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Приложение № 6</t>
  </si>
  <si>
    <t xml:space="preserve">  </t>
  </si>
  <si>
    <t xml:space="preserve">  к решению Совета Исилькульского района от 9 ИЮНя 2025 года № 185 "О внесении изменений в решение Совета Исилькульского городского поселения от 19 декабря 2024 года № 8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r>
      <rPr>
        <sz val="14"/>
        <rFont val="Times New Roman"/>
        <family val="1"/>
        <charset val="204"/>
      </rPr>
      <t xml:space="preserve">к решению Совета Исилькульского городского поселения Исилькульского муниципального района Омской области
от 19 декабря 2024 г. № 83</t>
    </r>
    <r>
      <rPr>
        <sz val="14"/>
        <color rgb="FFFFFFFF"/>
        <rFont val="Times New Roman"/>
        <family val="1"/>
        <charset val="204"/>
      </rPr>
      <t xml:space="preserve">l
</t>
    </r>
    <r>
      <rPr>
        <sz val="14"/>
        <rFont val="Times New Roman"/>
        <family val="1"/>
        <charset val="204"/>
      </rPr>
      <t xml:space="preserve">"О бюджете Исилькульского городского поселения Исилькульского муниципального района Омской области
на 2025 год и на плановый период 2026 и 2027 годов"</t>
    </r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7" zoomScalePageLayoutView="8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9.14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4" t="s">
        <v>0</v>
      </c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4.25" hidden="false" customHeight="true" outlineLevel="0" collapsed="false">
      <c r="A2" s="0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6"/>
      <c r="K3" s="7" t="s">
        <v>3</v>
      </c>
    </row>
    <row r="4" customFormat="false" ht="7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6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0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9.2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  <c r="G7" s="12"/>
      <c r="H7" s="12"/>
      <c r="I7" s="13" t="s">
        <v>9</v>
      </c>
      <c r="J7" s="13"/>
      <c r="K7" s="13"/>
    </row>
    <row r="8" customFormat="false" ht="54.75" hidden="false" customHeight="true" outlineLevel="0" collapsed="false">
      <c r="A8" s="11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/>
      <c r="I8" s="13" t="s">
        <v>16</v>
      </c>
      <c r="J8" s="13" t="s">
        <v>17</v>
      </c>
      <c r="K8" s="13" t="s">
        <v>18</v>
      </c>
    </row>
    <row r="9" customFormat="false" ht="93.75" hidden="false" customHeight="true" outlineLevel="0" collapsed="false">
      <c r="A9" s="11"/>
      <c r="B9" s="12"/>
      <c r="C9" s="12"/>
      <c r="D9" s="12"/>
      <c r="E9" s="12"/>
      <c r="F9" s="12"/>
      <c r="G9" s="12" t="s">
        <v>19</v>
      </c>
      <c r="H9" s="12" t="s">
        <v>20</v>
      </c>
      <c r="I9" s="13"/>
      <c r="J9" s="13"/>
      <c r="K9" s="13"/>
    </row>
    <row r="10" customFormat="false" ht="18.75" hidden="false" customHeight="true" outlineLevel="0" collapsed="false">
      <c r="A10" s="14" t="n">
        <v>1</v>
      </c>
      <c r="B10" s="12" t="n">
        <v>2</v>
      </c>
      <c r="C10" s="14" t="n">
        <v>3</v>
      </c>
      <c r="D10" s="12" t="n">
        <v>4</v>
      </c>
      <c r="E10" s="14" t="n">
        <v>5</v>
      </c>
      <c r="F10" s="12" t="n">
        <v>6</v>
      </c>
      <c r="G10" s="14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customFormat="false" ht="18.75" hidden="false" customHeight="true" outlineLevel="0" collapsed="false">
      <c r="A11" s="15" t="s">
        <v>21</v>
      </c>
      <c r="B11" s="16" t="s">
        <v>22</v>
      </c>
      <c r="C11" s="16" t="s">
        <v>23</v>
      </c>
      <c r="D11" s="16" t="s">
        <v>24</v>
      </c>
      <c r="E11" s="16" t="s">
        <v>24</v>
      </c>
      <c r="F11" s="16" t="s">
        <v>24</v>
      </c>
      <c r="G11" s="16" t="s">
        <v>25</v>
      </c>
      <c r="H11" s="17" t="s">
        <v>26</v>
      </c>
      <c r="I11" s="17" t="s">
        <v>27</v>
      </c>
      <c r="J11" s="17" t="s">
        <v>27</v>
      </c>
      <c r="K11" s="17" t="s">
        <v>27</v>
      </c>
    </row>
    <row r="12" s="21" customFormat="true" ht="23.25" hidden="false" customHeight="true" outlineLevel="0" collapsed="false">
      <c r="A12" s="18" t="s">
        <v>28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5</v>
      </c>
      <c r="H12" s="19" t="s">
        <v>29</v>
      </c>
      <c r="I12" s="20" t="n">
        <f aca="false">I13</f>
        <v>313286073.44</v>
      </c>
      <c r="J12" s="20" t="n">
        <f aca="false">J13</f>
        <v>99158633.18</v>
      </c>
      <c r="K12" s="20" t="n">
        <f aca="false">K13</f>
        <v>84128952.34</v>
      </c>
    </row>
    <row r="13" s="21" customFormat="true" ht="25.5" hidden="false" customHeight="true" outlineLevel="0" collapsed="false">
      <c r="A13" s="18" t="s">
        <v>30</v>
      </c>
      <c r="B13" s="19" t="s">
        <v>22</v>
      </c>
      <c r="C13" s="19" t="s">
        <v>23</v>
      </c>
      <c r="D13" s="19" t="s">
        <v>31</v>
      </c>
      <c r="E13" s="19" t="s">
        <v>24</v>
      </c>
      <c r="F13" s="19" t="s">
        <v>24</v>
      </c>
      <c r="G13" s="19" t="s">
        <v>25</v>
      </c>
      <c r="H13" s="19" t="s">
        <v>29</v>
      </c>
      <c r="I13" s="20" t="n">
        <f aca="false">I14</f>
        <v>313286073.44</v>
      </c>
      <c r="J13" s="20" t="n">
        <f aca="false">J14</f>
        <v>99158633.18</v>
      </c>
      <c r="K13" s="20" t="n">
        <f aca="false">K14</f>
        <v>84128952.34</v>
      </c>
    </row>
    <row r="14" s="21" customFormat="true" ht="39" hidden="false" customHeight="true" outlineLevel="0" collapsed="false">
      <c r="A14" s="18" t="s">
        <v>32</v>
      </c>
      <c r="B14" s="19" t="s">
        <v>22</v>
      </c>
      <c r="C14" s="19" t="s">
        <v>23</v>
      </c>
      <c r="D14" s="19" t="s">
        <v>31</v>
      </c>
      <c r="E14" s="19" t="s">
        <v>22</v>
      </c>
      <c r="F14" s="19" t="s">
        <v>24</v>
      </c>
      <c r="G14" s="19" t="s">
        <v>25</v>
      </c>
      <c r="H14" s="19" t="s">
        <v>33</v>
      </c>
      <c r="I14" s="20" t="n">
        <f aca="false">I15</f>
        <v>313286073.44</v>
      </c>
      <c r="J14" s="20" t="n">
        <f aca="false">J15</f>
        <v>99158633.18</v>
      </c>
      <c r="K14" s="20" t="n">
        <f aca="false">K15</f>
        <v>84128952.34</v>
      </c>
    </row>
    <row r="15" s="21" customFormat="true" ht="37.5" hidden="false" customHeight="false" outlineLevel="0" collapsed="false">
      <c r="A15" s="18" t="s">
        <v>34</v>
      </c>
      <c r="B15" s="19" t="s">
        <v>22</v>
      </c>
      <c r="C15" s="19" t="s">
        <v>23</v>
      </c>
      <c r="D15" s="19" t="s">
        <v>31</v>
      </c>
      <c r="E15" s="19" t="s">
        <v>22</v>
      </c>
      <c r="F15" s="19" t="s">
        <v>35</v>
      </c>
      <c r="G15" s="19" t="s">
        <v>25</v>
      </c>
      <c r="H15" s="19" t="s">
        <v>33</v>
      </c>
      <c r="I15" s="20" t="n">
        <v>313286073.44</v>
      </c>
      <c r="J15" s="22" t="n">
        <v>99158633.18</v>
      </c>
      <c r="K15" s="22" t="n">
        <v>84128952.34</v>
      </c>
    </row>
    <row r="16" s="21" customFormat="true" ht="18.75" hidden="false" customHeight="false" outlineLevel="0" collapsed="false">
      <c r="A16" s="18" t="s">
        <v>36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7</v>
      </c>
      <c r="I16" s="20" t="n">
        <f aca="false">I17</f>
        <v>316445877.26</v>
      </c>
      <c r="J16" s="20" t="n">
        <f aca="false">J17</f>
        <v>99158633.18</v>
      </c>
      <c r="K16" s="20" t="n">
        <f aca="false">K17</f>
        <v>84128952.34</v>
      </c>
    </row>
    <row r="17" s="21" customFormat="true" ht="33.75" hidden="false" customHeight="true" outlineLevel="0" collapsed="false">
      <c r="A17" s="18" t="s">
        <v>38</v>
      </c>
      <c r="B17" s="19" t="s">
        <v>22</v>
      </c>
      <c r="C17" s="19" t="s">
        <v>23</v>
      </c>
      <c r="D17" s="19" t="s">
        <v>31</v>
      </c>
      <c r="E17" s="19" t="s">
        <v>24</v>
      </c>
      <c r="F17" s="19" t="s">
        <v>24</v>
      </c>
      <c r="G17" s="19" t="s">
        <v>25</v>
      </c>
      <c r="H17" s="19" t="s">
        <v>37</v>
      </c>
      <c r="I17" s="20" t="n">
        <f aca="false">I18</f>
        <v>316445877.26</v>
      </c>
      <c r="J17" s="20" t="n">
        <f aca="false">J18</f>
        <v>99158633.18</v>
      </c>
      <c r="K17" s="20" t="n">
        <f aca="false">K18</f>
        <v>84128952.34</v>
      </c>
    </row>
    <row r="18" s="21" customFormat="true" ht="42" hidden="false" customHeight="true" outlineLevel="0" collapsed="false">
      <c r="A18" s="18" t="s">
        <v>39</v>
      </c>
      <c r="B18" s="19" t="s">
        <v>22</v>
      </c>
      <c r="C18" s="19" t="s">
        <v>23</v>
      </c>
      <c r="D18" s="19" t="s">
        <v>31</v>
      </c>
      <c r="E18" s="19" t="s">
        <v>22</v>
      </c>
      <c r="F18" s="19" t="s">
        <v>24</v>
      </c>
      <c r="G18" s="19" t="s">
        <v>25</v>
      </c>
      <c r="H18" s="19" t="s">
        <v>40</v>
      </c>
      <c r="I18" s="20" t="n">
        <f aca="false">I19</f>
        <v>316445877.26</v>
      </c>
      <c r="J18" s="20" t="n">
        <f aca="false">J19</f>
        <v>99158633.18</v>
      </c>
      <c r="K18" s="20" t="n">
        <f aca="false">K19</f>
        <v>84128952.34</v>
      </c>
    </row>
    <row r="19" s="21" customFormat="true" ht="37.5" hidden="false" customHeight="false" outlineLevel="0" collapsed="false">
      <c r="A19" s="18" t="s">
        <v>41</v>
      </c>
      <c r="B19" s="19" t="s">
        <v>22</v>
      </c>
      <c r="C19" s="19" t="s">
        <v>23</v>
      </c>
      <c r="D19" s="19" t="s">
        <v>31</v>
      </c>
      <c r="E19" s="19" t="s">
        <v>22</v>
      </c>
      <c r="F19" s="19" t="s">
        <v>35</v>
      </c>
      <c r="G19" s="19" t="s">
        <v>25</v>
      </c>
      <c r="H19" s="19" t="s">
        <v>40</v>
      </c>
      <c r="I19" s="20" t="n">
        <v>316445877.26</v>
      </c>
      <c r="J19" s="22" t="n">
        <v>99158633.18</v>
      </c>
      <c r="K19" s="22" t="n">
        <v>84128952.34</v>
      </c>
    </row>
    <row r="20" s="21" customFormat="true" ht="25.5" hidden="false" customHeight="true" outlineLevel="0" collapsed="false">
      <c r="A20" s="23" t="s">
        <v>42</v>
      </c>
      <c r="B20" s="24"/>
      <c r="C20" s="24"/>
      <c r="D20" s="24"/>
      <c r="E20" s="24"/>
      <c r="F20" s="24"/>
      <c r="G20" s="24"/>
      <c r="H20" s="24"/>
      <c r="I20" s="25" t="n">
        <f aca="false">I19-I15</f>
        <v>3159803.81999999</v>
      </c>
      <c r="J20" s="26" t="s">
        <v>27</v>
      </c>
      <c r="K20" s="26" t="s">
        <v>27</v>
      </c>
    </row>
    <row r="21" s="21" customFormat="true" ht="18.75" hidden="false" customHeight="false" outlineLevel="0" collapsed="false">
      <c r="A21" s="21" t="s">
        <v>43</v>
      </c>
      <c r="B21" s="9"/>
      <c r="C21" s="9"/>
      <c r="D21" s="9"/>
      <c r="E21" s="9"/>
      <c r="F21" s="9"/>
      <c r="G21" s="9"/>
      <c r="H21" s="9"/>
      <c r="J21" s="27" t="n">
        <f aca="false">J19-J15</f>
        <v>0</v>
      </c>
      <c r="K21" s="27" t="n">
        <f aca="false">K19-K15</f>
        <v>0</v>
      </c>
    </row>
    <row r="22" s="21" customFormat="true" ht="18.75" hidden="false" customHeight="false" outlineLevel="0" collapsed="false">
      <c r="B22" s="9"/>
      <c r="C22" s="9"/>
      <c r="D22" s="9"/>
      <c r="E22" s="9"/>
      <c r="F22" s="9"/>
      <c r="G22" s="9"/>
      <c r="H22" s="9"/>
      <c r="I22" s="27"/>
    </row>
    <row r="23" s="21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27"/>
    </row>
    <row r="24" s="21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27"/>
    </row>
    <row r="25" s="21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27"/>
    </row>
    <row r="26" s="21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27"/>
    </row>
    <row r="27" s="21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27"/>
    </row>
    <row r="28" s="21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27"/>
    </row>
    <row r="29" s="21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27"/>
    </row>
    <row r="30" s="21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27"/>
    </row>
    <row r="31" s="21" customFormat="true" ht="18.75" hidden="false" customHeight="false" outlineLevel="0" collapsed="false">
      <c r="A31" s="28"/>
      <c r="B31" s="9"/>
      <c r="C31" s="9"/>
      <c r="D31" s="9"/>
      <c r="E31" s="9"/>
      <c r="F31" s="9"/>
      <c r="G31" s="9"/>
      <c r="H31" s="9"/>
      <c r="I31" s="27"/>
    </row>
    <row r="32" s="21" customFormat="true" ht="18.75" hidden="false" customHeight="false" outlineLevel="0" collapsed="false">
      <c r="B32" s="9"/>
      <c r="C32" s="9"/>
      <c r="D32" s="9"/>
      <c r="E32" s="9"/>
      <c r="F32" s="9"/>
      <c r="G32" s="9"/>
      <c r="H32" s="9"/>
      <c r="I32" s="27"/>
    </row>
    <row r="33" s="21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27"/>
    </row>
    <row r="34" s="21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27"/>
    </row>
    <row r="35" s="21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27"/>
    </row>
    <row r="36" s="21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27"/>
    </row>
    <row r="37" s="21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27"/>
    </row>
    <row r="38" s="21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27"/>
    </row>
    <row r="39" s="21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27"/>
    </row>
    <row r="40" s="21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27"/>
    </row>
    <row r="41" s="21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27"/>
    </row>
    <row r="42" s="21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27"/>
    </row>
    <row r="43" s="21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27"/>
    </row>
    <row r="44" s="21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27"/>
    </row>
    <row r="45" s="21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27"/>
    </row>
    <row r="46" s="21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27"/>
    </row>
    <row r="47" s="21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27"/>
    </row>
    <row r="48" s="21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27"/>
    </row>
    <row r="49" s="21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27"/>
    </row>
    <row r="50" s="21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27"/>
    </row>
    <row r="51" s="21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27"/>
    </row>
    <row r="52" s="21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27"/>
    </row>
    <row r="53" s="21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27"/>
    </row>
    <row r="54" s="21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27"/>
    </row>
    <row r="55" s="21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27"/>
    </row>
    <row r="56" s="21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27"/>
    </row>
    <row r="57" s="21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27"/>
    </row>
    <row r="58" s="21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27"/>
    </row>
    <row r="59" s="21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27"/>
    </row>
    <row r="60" s="21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27"/>
    </row>
    <row r="61" s="21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27"/>
    </row>
    <row r="62" s="21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27"/>
    </row>
    <row r="63" s="21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27"/>
    </row>
    <row r="64" s="21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27"/>
    </row>
    <row r="65" s="21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27"/>
    </row>
    <row r="66" s="21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27"/>
    </row>
    <row r="67" s="21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27"/>
    </row>
    <row r="68" s="21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27"/>
    </row>
    <row r="69" s="21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27"/>
    </row>
    <row r="70" s="21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27"/>
    </row>
    <row r="71" s="21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27"/>
    </row>
    <row r="72" s="21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27"/>
    </row>
    <row r="73" s="21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27"/>
    </row>
    <row r="74" s="21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27"/>
    </row>
    <row r="75" s="21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27"/>
    </row>
    <row r="76" s="21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27"/>
    </row>
    <row r="77" s="21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27"/>
    </row>
    <row r="78" s="21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27"/>
    </row>
    <row r="79" s="21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27"/>
    </row>
    <row r="80" s="21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27"/>
    </row>
    <row r="81" s="21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27"/>
    </row>
    <row r="82" s="21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27"/>
    </row>
    <row r="83" s="21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27"/>
    </row>
    <row r="84" s="21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27"/>
    </row>
    <row r="85" s="21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27"/>
    </row>
    <row r="86" s="21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27"/>
    </row>
    <row r="87" s="21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27"/>
    </row>
    <row r="88" s="21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27"/>
    </row>
    <row r="89" s="21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27"/>
    </row>
    <row r="90" s="21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27"/>
    </row>
    <row r="91" s="21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27"/>
    </row>
    <row r="92" s="21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27"/>
    </row>
    <row r="93" s="21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27"/>
    </row>
    <row r="94" s="21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27"/>
    </row>
    <row r="95" s="21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27"/>
    </row>
    <row r="96" s="21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27"/>
    </row>
    <row r="97" s="21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27"/>
    </row>
    <row r="98" s="21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27"/>
    </row>
    <row r="99" s="21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27"/>
    </row>
    <row r="100" s="21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27"/>
    </row>
    <row r="101" s="21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27"/>
    </row>
    <row r="102" s="21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27"/>
    </row>
    <row r="103" s="21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27"/>
    </row>
    <row r="104" s="21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27"/>
    </row>
    <row r="105" s="21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27"/>
    </row>
    <row r="106" s="21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27"/>
    </row>
    <row r="107" s="21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27"/>
    </row>
    <row r="108" s="21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27"/>
    </row>
    <row r="109" s="21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27"/>
    </row>
    <row r="110" s="21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27"/>
    </row>
    <row r="111" s="21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27"/>
    </row>
    <row r="112" s="21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27"/>
    </row>
    <row r="113" s="21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27"/>
    </row>
    <row r="114" s="21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27"/>
    </row>
    <row r="115" s="21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27"/>
    </row>
    <row r="116" s="21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27"/>
    </row>
    <row r="117" s="21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27"/>
    </row>
    <row r="118" s="21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27"/>
    </row>
    <row r="119" s="21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27"/>
    </row>
    <row r="120" s="21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27"/>
    </row>
    <row r="121" s="21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27"/>
    </row>
    <row r="122" s="21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27"/>
    </row>
    <row r="123" s="21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27"/>
    </row>
    <row r="124" s="21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27"/>
    </row>
    <row r="125" s="21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27"/>
    </row>
    <row r="126" s="21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27"/>
    </row>
    <row r="127" s="21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27"/>
    </row>
    <row r="128" s="21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27"/>
    </row>
    <row r="129" s="21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27"/>
    </row>
    <row r="130" s="21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27"/>
    </row>
    <row r="131" s="21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27"/>
    </row>
    <row r="132" s="21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27"/>
    </row>
    <row r="133" s="21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27"/>
    </row>
    <row r="134" s="21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27"/>
    </row>
    <row r="135" s="21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27"/>
    </row>
    <row r="136" s="21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27"/>
    </row>
    <row r="137" s="21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27"/>
    </row>
    <row r="138" s="21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27"/>
    </row>
    <row r="139" s="21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27"/>
    </row>
    <row r="140" s="21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27"/>
    </row>
    <row r="141" s="21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27"/>
    </row>
    <row r="142" s="21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27"/>
    </row>
    <row r="143" s="21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27"/>
    </row>
    <row r="144" s="21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27"/>
    </row>
    <row r="145" s="21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27"/>
    </row>
    <row r="146" s="21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27"/>
    </row>
    <row r="147" s="21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27"/>
    </row>
    <row r="148" s="21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27"/>
    </row>
    <row r="149" s="21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27"/>
    </row>
    <row r="150" s="21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27"/>
    </row>
    <row r="151" s="21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27"/>
    </row>
    <row r="152" s="21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27"/>
    </row>
    <row r="153" s="21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27"/>
    </row>
    <row r="154" s="21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27"/>
    </row>
    <row r="155" s="21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27"/>
    </row>
    <row r="156" s="21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27"/>
    </row>
    <row r="157" s="21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27"/>
    </row>
    <row r="158" s="21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27"/>
    </row>
    <row r="159" s="21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27"/>
    </row>
    <row r="160" s="21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27"/>
    </row>
    <row r="161" s="21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27"/>
    </row>
    <row r="162" s="21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27"/>
    </row>
    <row r="163" s="21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27"/>
    </row>
    <row r="164" s="21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27"/>
    </row>
    <row r="165" s="21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27"/>
    </row>
    <row r="166" s="21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27"/>
    </row>
    <row r="167" s="21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27"/>
    </row>
    <row r="168" s="21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27"/>
    </row>
    <row r="169" s="21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27"/>
    </row>
    <row r="170" s="21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27"/>
    </row>
    <row r="171" s="21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27"/>
    </row>
    <row r="172" s="21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27"/>
    </row>
    <row r="173" s="21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27"/>
    </row>
    <row r="174" s="21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27"/>
    </row>
    <row r="175" s="21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27"/>
    </row>
    <row r="176" s="21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27"/>
    </row>
    <row r="177" s="21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27"/>
    </row>
    <row r="178" s="21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27"/>
    </row>
    <row r="179" s="21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27"/>
    </row>
    <row r="180" s="21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27"/>
    </row>
    <row r="181" s="21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27"/>
    </row>
    <row r="182" s="21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27"/>
    </row>
    <row r="183" s="21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27"/>
    </row>
    <row r="184" s="21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27"/>
    </row>
    <row r="185" s="21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27"/>
    </row>
    <row r="186" s="21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27"/>
    </row>
    <row r="187" s="21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27"/>
    </row>
    <row r="188" s="21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27"/>
    </row>
    <row r="189" s="21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27"/>
    </row>
    <row r="190" s="21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27"/>
    </row>
    <row r="191" s="21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27"/>
    </row>
    <row r="192" s="21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27"/>
    </row>
    <row r="193" s="21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27"/>
    </row>
    <row r="194" s="21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27"/>
    </row>
    <row r="195" s="21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27"/>
    </row>
    <row r="196" s="21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27"/>
    </row>
    <row r="197" s="21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27"/>
    </row>
    <row r="198" s="21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27"/>
    </row>
    <row r="199" s="21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27"/>
    </row>
    <row r="200" s="21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27"/>
    </row>
    <row r="201" s="21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27"/>
    </row>
    <row r="202" s="21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27"/>
    </row>
    <row r="203" s="21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27"/>
    </row>
    <row r="204" s="21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27"/>
    </row>
    <row r="205" s="21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27"/>
    </row>
    <row r="206" s="21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27"/>
    </row>
    <row r="207" s="21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27"/>
    </row>
    <row r="208" s="21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27"/>
    </row>
    <row r="209" s="21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27"/>
    </row>
    <row r="210" s="21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27"/>
    </row>
    <row r="211" s="21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27"/>
    </row>
    <row r="212" s="21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27"/>
    </row>
    <row r="213" s="21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27"/>
    </row>
    <row r="214" s="21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27"/>
    </row>
    <row r="215" s="21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27"/>
    </row>
    <row r="216" s="21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27"/>
    </row>
    <row r="217" s="21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27"/>
    </row>
    <row r="218" s="21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27"/>
    </row>
    <row r="219" s="21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27"/>
    </row>
    <row r="220" s="21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27"/>
    </row>
    <row r="221" s="21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27"/>
    </row>
    <row r="222" s="21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27"/>
    </row>
    <row r="223" s="21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27"/>
    </row>
    <row r="224" s="21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27"/>
    </row>
    <row r="225" s="21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27"/>
    </row>
    <row r="226" s="21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27"/>
    </row>
    <row r="227" s="21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27"/>
    </row>
    <row r="228" s="21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27"/>
    </row>
    <row r="229" s="21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27"/>
    </row>
    <row r="230" s="21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27"/>
    </row>
    <row r="231" s="21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27"/>
    </row>
    <row r="232" s="21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27"/>
    </row>
    <row r="233" s="21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27"/>
    </row>
    <row r="234" s="21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27"/>
    </row>
    <row r="235" s="21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27"/>
    </row>
    <row r="236" s="21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27"/>
    </row>
    <row r="237" s="21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27"/>
    </row>
    <row r="238" s="21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27"/>
    </row>
    <row r="239" s="21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27"/>
    </row>
    <row r="240" s="21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27"/>
    </row>
    <row r="241" s="21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27"/>
    </row>
    <row r="242" s="21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27"/>
    </row>
    <row r="243" s="21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27"/>
    </row>
    <row r="244" s="21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27"/>
    </row>
    <row r="245" s="21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27"/>
    </row>
    <row r="246" s="21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27"/>
    </row>
    <row r="247" s="21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27"/>
    </row>
    <row r="248" s="21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27"/>
    </row>
    <row r="249" s="21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27"/>
    </row>
    <row r="250" s="21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27"/>
    </row>
    <row r="251" s="21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27"/>
    </row>
    <row r="252" s="21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27"/>
    </row>
    <row r="253" s="21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27"/>
    </row>
    <row r="254" s="21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27"/>
    </row>
    <row r="255" s="21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27"/>
    </row>
    <row r="256" s="21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27"/>
    </row>
    <row r="257" s="21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27"/>
    </row>
    <row r="258" s="21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27"/>
    </row>
    <row r="259" s="21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27"/>
    </row>
    <row r="260" s="21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27"/>
    </row>
    <row r="261" s="21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27"/>
    </row>
    <row r="262" s="21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27"/>
    </row>
    <row r="263" s="21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27"/>
    </row>
    <row r="264" s="21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27"/>
    </row>
    <row r="265" s="21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27"/>
    </row>
    <row r="266" s="21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27"/>
    </row>
    <row r="267" s="21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27"/>
    </row>
    <row r="268" s="21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27"/>
    </row>
    <row r="269" s="21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27"/>
    </row>
    <row r="270" s="21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27"/>
    </row>
    <row r="271" s="21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27"/>
    </row>
    <row r="272" s="21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27"/>
    </row>
    <row r="273" s="21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27"/>
    </row>
    <row r="274" s="21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27"/>
    </row>
    <row r="275" s="21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27"/>
    </row>
    <row r="276" s="21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27"/>
    </row>
    <row r="277" s="21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27"/>
    </row>
    <row r="278" s="21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27"/>
    </row>
    <row r="279" s="21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27"/>
    </row>
    <row r="280" s="21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27"/>
    </row>
    <row r="281" s="21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27"/>
    </row>
    <row r="282" s="21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27"/>
    </row>
    <row r="283" s="21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27"/>
    </row>
    <row r="284" s="21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27"/>
    </row>
    <row r="285" s="21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27"/>
    </row>
    <row r="286" s="21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27"/>
    </row>
    <row r="287" s="21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27"/>
    </row>
    <row r="288" s="21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27"/>
    </row>
    <row r="289" s="21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27"/>
    </row>
    <row r="290" s="21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27"/>
    </row>
    <row r="291" s="21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27"/>
    </row>
    <row r="292" s="21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27"/>
    </row>
    <row r="293" s="21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27"/>
    </row>
    <row r="294" s="21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27"/>
    </row>
    <row r="295" s="21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27"/>
    </row>
    <row r="296" s="21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27"/>
    </row>
    <row r="297" s="21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27"/>
    </row>
    <row r="298" s="21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27"/>
    </row>
    <row r="299" s="21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27"/>
    </row>
    <row r="300" s="21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27"/>
    </row>
    <row r="301" s="21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27"/>
    </row>
    <row r="302" s="21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27"/>
    </row>
    <row r="303" s="21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27"/>
    </row>
    <row r="304" s="21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27"/>
    </row>
    <row r="305" s="21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27"/>
    </row>
    <row r="306" s="21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27"/>
    </row>
    <row r="307" s="21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27"/>
    </row>
    <row r="308" s="21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27"/>
    </row>
    <row r="309" s="21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27"/>
    </row>
    <row r="310" s="21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27"/>
    </row>
    <row r="311" s="21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27"/>
    </row>
    <row r="312" s="21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27"/>
    </row>
    <row r="313" s="21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27"/>
    </row>
    <row r="314" s="21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27"/>
    </row>
    <row r="315" s="21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27"/>
    </row>
    <row r="316" s="21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27"/>
    </row>
    <row r="317" s="21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27"/>
    </row>
    <row r="318" s="21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27"/>
    </row>
    <row r="319" s="21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27"/>
    </row>
    <row r="320" s="21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27"/>
    </row>
    <row r="321" s="21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27"/>
    </row>
    <row r="322" s="21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27"/>
    </row>
    <row r="323" s="21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27"/>
    </row>
    <row r="324" s="21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27"/>
    </row>
    <row r="325" s="21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27"/>
    </row>
    <row r="326" s="21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27"/>
    </row>
    <row r="327" s="21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27"/>
    </row>
    <row r="328" s="21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27"/>
    </row>
    <row r="329" s="21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27"/>
    </row>
    <row r="330" s="21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27"/>
    </row>
    <row r="331" s="21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27"/>
    </row>
    <row r="332" s="21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27"/>
    </row>
    <row r="333" s="21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27"/>
    </row>
    <row r="334" s="21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27"/>
    </row>
    <row r="335" s="21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27"/>
    </row>
    <row r="336" s="21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27"/>
    </row>
    <row r="337" s="21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27"/>
    </row>
    <row r="338" s="21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27"/>
    </row>
    <row r="339" s="21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27"/>
    </row>
    <row r="340" s="21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27"/>
    </row>
    <row r="341" s="21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27"/>
    </row>
    <row r="342" s="21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27"/>
    </row>
    <row r="343" s="21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27"/>
    </row>
    <row r="344" s="21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27"/>
    </row>
    <row r="345" s="21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27"/>
    </row>
    <row r="346" s="21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27"/>
    </row>
    <row r="347" s="21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27"/>
    </row>
    <row r="348" s="21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27"/>
    </row>
    <row r="349" s="21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27"/>
    </row>
    <row r="350" s="21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27"/>
    </row>
    <row r="351" s="21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27"/>
    </row>
    <row r="352" s="21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27"/>
    </row>
    <row r="353" s="21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27"/>
    </row>
    <row r="354" s="21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27"/>
    </row>
    <row r="355" s="21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27"/>
    </row>
    <row r="356" s="21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27"/>
    </row>
    <row r="357" s="21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27"/>
    </row>
    <row r="358" s="21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27"/>
    </row>
    <row r="359" s="21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27"/>
    </row>
    <row r="360" s="21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27"/>
    </row>
    <row r="361" s="21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27"/>
    </row>
    <row r="362" s="21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27"/>
    </row>
    <row r="363" s="21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27"/>
    </row>
    <row r="364" s="21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27"/>
    </row>
    <row r="365" s="21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27"/>
    </row>
    <row r="366" s="21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27"/>
    </row>
    <row r="367" s="21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27"/>
    </row>
    <row r="368" s="21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27"/>
    </row>
    <row r="369" s="21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27"/>
    </row>
    <row r="370" s="21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27"/>
    </row>
    <row r="371" s="21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27"/>
    </row>
    <row r="372" s="21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27"/>
    </row>
    <row r="373" s="21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27"/>
    </row>
    <row r="374" s="21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27"/>
    </row>
    <row r="375" s="21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27"/>
    </row>
    <row r="376" s="21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27"/>
    </row>
    <row r="377" s="21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27"/>
    </row>
    <row r="378" s="21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27"/>
    </row>
    <row r="379" s="21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27"/>
    </row>
    <row r="380" s="21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27"/>
    </row>
    <row r="381" s="21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27"/>
    </row>
    <row r="382" s="21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27"/>
    </row>
    <row r="383" s="21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27"/>
    </row>
    <row r="384" s="21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27"/>
    </row>
    <row r="385" s="21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27"/>
    </row>
    <row r="386" s="21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27"/>
    </row>
    <row r="387" s="21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27"/>
    </row>
    <row r="388" s="21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27"/>
    </row>
    <row r="389" s="21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27"/>
    </row>
    <row r="390" s="21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27"/>
    </row>
    <row r="391" s="21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27"/>
    </row>
    <row r="392" s="21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27"/>
    </row>
    <row r="393" s="21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27"/>
    </row>
    <row r="394" s="21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27"/>
    </row>
    <row r="395" s="21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27"/>
    </row>
    <row r="396" s="21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27"/>
    </row>
    <row r="397" s="21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27"/>
    </row>
    <row r="398" s="21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27"/>
    </row>
    <row r="399" s="21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27"/>
    </row>
    <row r="400" s="21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27"/>
    </row>
    <row r="401" s="21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27"/>
    </row>
    <row r="402" s="21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27"/>
    </row>
    <row r="403" s="21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27"/>
    </row>
    <row r="404" s="21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27"/>
    </row>
    <row r="405" s="21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27"/>
    </row>
    <row r="406" s="21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27"/>
    </row>
    <row r="407" s="21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27"/>
    </row>
    <row r="408" s="21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27"/>
    </row>
    <row r="409" s="21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27"/>
    </row>
    <row r="410" s="21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27"/>
    </row>
    <row r="411" s="21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27"/>
    </row>
    <row r="412" s="21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27"/>
    </row>
    <row r="413" s="21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27"/>
    </row>
    <row r="414" s="21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27"/>
    </row>
    <row r="415" s="21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27"/>
    </row>
    <row r="416" s="21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27"/>
    </row>
    <row r="417" s="21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27"/>
    </row>
    <row r="418" s="21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27"/>
    </row>
    <row r="419" s="21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27"/>
    </row>
    <row r="420" s="21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27"/>
    </row>
    <row r="421" s="21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27"/>
    </row>
    <row r="422" s="21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27"/>
    </row>
    <row r="423" s="21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27"/>
    </row>
    <row r="424" s="21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27"/>
    </row>
    <row r="425" s="21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27"/>
    </row>
    <row r="426" s="21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27"/>
    </row>
    <row r="427" s="21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27"/>
    </row>
    <row r="428" s="21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27"/>
    </row>
    <row r="429" s="21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27"/>
    </row>
    <row r="430" s="21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27"/>
    </row>
    <row r="431" s="21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27"/>
    </row>
    <row r="432" s="21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27"/>
    </row>
    <row r="433" s="21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27"/>
    </row>
    <row r="434" s="21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27"/>
    </row>
    <row r="435" s="21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27"/>
    </row>
    <row r="436" s="21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27"/>
    </row>
    <row r="437" s="21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27"/>
    </row>
    <row r="438" s="21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27"/>
    </row>
    <row r="439" s="21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27"/>
    </row>
    <row r="440" s="21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27"/>
    </row>
    <row r="441" s="21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27"/>
    </row>
    <row r="442" s="21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27"/>
    </row>
    <row r="443" s="21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27"/>
    </row>
    <row r="444" s="21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27"/>
    </row>
    <row r="445" s="21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27"/>
    </row>
    <row r="446" s="21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27"/>
    </row>
    <row r="447" s="21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27"/>
    </row>
    <row r="448" s="21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27"/>
    </row>
    <row r="449" s="21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27"/>
    </row>
    <row r="450" s="21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27"/>
    </row>
    <row r="451" s="21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27"/>
    </row>
    <row r="452" s="21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27"/>
    </row>
    <row r="453" s="21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27"/>
    </row>
    <row r="454" s="21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27"/>
    </row>
    <row r="455" s="21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27"/>
    </row>
    <row r="456" s="21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27"/>
    </row>
    <row r="457" s="21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27"/>
    </row>
    <row r="458" s="21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27"/>
    </row>
    <row r="459" s="21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27"/>
    </row>
    <row r="460" s="21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27"/>
    </row>
    <row r="461" s="21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27"/>
    </row>
    <row r="462" s="21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27"/>
    </row>
    <row r="463" s="21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27"/>
    </row>
    <row r="464" s="21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27"/>
    </row>
    <row r="465" s="21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27"/>
    </row>
    <row r="466" s="21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27"/>
    </row>
    <row r="467" s="21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27"/>
    </row>
    <row r="468" s="21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27"/>
    </row>
    <row r="469" s="21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27"/>
    </row>
    <row r="470" s="21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27"/>
    </row>
    <row r="471" s="21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27"/>
    </row>
    <row r="472" s="21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27"/>
    </row>
    <row r="473" s="21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27"/>
    </row>
    <row r="474" s="21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27"/>
    </row>
    <row r="475" s="21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27"/>
    </row>
    <row r="476" s="21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27"/>
    </row>
    <row r="477" s="21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27"/>
    </row>
    <row r="478" s="21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27"/>
    </row>
    <row r="479" s="21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27"/>
    </row>
    <row r="480" s="21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27"/>
    </row>
    <row r="481" s="21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27"/>
    </row>
    <row r="482" s="21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27"/>
    </row>
    <row r="483" s="21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27"/>
    </row>
    <row r="484" s="21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27"/>
    </row>
    <row r="485" s="21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27"/>
    </row>
    <row r="486" s="21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27"/>
    </row>
    <row r="487" s="21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27"/>
    </row>
    <row r="488" s="21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27"/>
    </row>
    <row r="489" s="21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27"/>
    </row>
    <row r="490" s="21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27"/>
    </row>
    <row r="491" s="21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27"/>
    </row>
    <row r="492" s="21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27"/>
    </row>
    <row r="493" s="21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27"/>
    </row>
    <row r="494" s="21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27"/>
    </row>
    <row r="495" s="21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27"/>
    </row>
    <row r="496" s="21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27"/>
    </row>
    <row r="497" s="21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27"/>
    </row>
    <row r="498" s="21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27"/>
    </row>
    <row r="499" s="21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27"/>
    </row>
    <row r="500" s="21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27"/>
    </row>
    <row r="501" s="21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27"/>
    </row>
    <row r="502" s="21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27"/>
    </row>
    <row r="503" s="21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27"/>
    </row>
    <row r="504" s="21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27"/>
    </row>
    <row r="505" s="21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27"/>
    </row>
    <row r="506" s="21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27"/>
    </row>
    <row r="507" s="21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27"/>
    </row>
    <row r="508" s="21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27"/>
    </row>
    <row r="509" s="21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27"/>
    </row>
    <row r="510" s="21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27"/>
    </row>
    <row r="511" s="21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27"/>
    </row>
    <row r="512" s="21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27"/>
    </row>
    <row r="513" s="21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27"/>
    </row>
    <row r="514" s="21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27"/>
    </row>
    <row r="515" s="21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27"/>
    </row>
    <row r="516" s="21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27"/>
    </row>
    <row r="517" s="21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27"/>
    </row>
    <row r="518" s="21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27"/>
    </row>
    <row r="519" s="21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27"/>
    </row>
    <row r="520" s="21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27"/>
    </row>
    <row r="521" s="21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27"/>
    </row>
    <row r="522" s="21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27"/>
    </row>
    <row r="523" s="21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27"/>
    </row>
    <row r="524" s="21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27"/>
    </row>
    <row r="525" s="21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27"/>
    </row>
    <row r="526" s="21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27"/>
    </row>
    <row r="527" s="21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27"/>
    </row>
    <row r="528" s="21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27"/>
    </row>
    <row r="529" s="21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27"/>
    </row>
    <row r="530" s="21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27"/>
    </row>
    <row r="531" s="21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27"/>
    </row>
    <row r="532" s="21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27"/>
    </row>
    <row r="533" s="21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27"/>
    </row>
    <row r="534" s="21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27"/>
    </row>
    <row r="535" s="21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27"/>
    </row>
    <row r="536" s="21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27"/>
    </row>
    <row r="537" s="21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27"/>
    </row>
    <row r="538" s="21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27"/>
    </row>
    <row r="539" s="21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27"/>
    </row>
    <row r="540" s="21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27"/>
    </row>
    <row r="541" s="21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27"/>
    </row>
    <row r="542" s="21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27"/>
    </row>
    <row r="543" s="21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27"/>
    </row>
    <row r="544" s="21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27"/>
    </row>
    <row r="545" s="21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27"/>
    </row>
    <row r="546" s="21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27"/>
    </row>
    <row r="547" s="21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27"/>
    </row>
    <row r="548" s="21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27"/>
    </row>
    <row r="549" s="21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27"/>
    </row>
    <row r="550" s="21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27"/>
    </row>
    <row r="551" s="21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27"/>
    </row>
    <row r="552" s="21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27"/>
    </row>
    <row r="553" s="21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27"/>
    </row>
    <row r="554" s="21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27"/>
    </row>
    <row r="555" s="21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27"/>
    </row>
    <row r="556" s="21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27"/>
    </row>
    <row r="557" s="21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27"/>
    </row>
    <row r="558" s="21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27"/>
    </row>
    <row r="559" s="21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27"/>
    </row>
    <row r="560" s="21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27"/>
    </row>
    <row r="561" s="21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27"/>
    </row>
    <row r="562" s="21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27"/>
    </row>
    <row r="563" s="21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27"/>
    </row>
    <row r="564" s="21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27"/>
    </row>
    <row r="565" s="21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27"/>
    </row>
    <row r="566" s="21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27"/>
    </row>
    <row r="567" s="21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27"/>
    </row>
    <row r="568" s="21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27"/>
    </row>
    <row r="569" s="21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27"/>
    </row>
    <row r="570" s="21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27"/>
    </row>
    <row r="571" s="21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27"/>
    </row>
    <row r="572" s="21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27"/>
    </row>
    <row r="573" s="21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27"/>
    </row>
    <row r="574" s="21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27"/>
    </row>
    <row r="575" s="21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27"/>
    </row>
    <row r="576" s="21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27"/>
    </row>
    <row r="577" s="21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27"/>
    </row>
    <row r="578" s="21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27"/>
    </row>
    <row r="579" s="21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27"/>
    </row>
    <row r="580" s="21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27"/>
    </row>
    <row r="581" s="21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27"/>
    </row>
    <row r="582" s="21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27"/>
    </row>
    <row r="583" s="21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27"/>
    </row>
    <row r="584" s="21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27"/>
    </row>
    <row r="585" s="21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27"/>
    </row>
    <row r="586" s="21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27"/>
    </row>
    <row r="587" s="21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27"/>
    </row>
    <row r="588" s="21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27"/>
    </row>
    <row r="589" s="21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27"/>
    </row>
    <row r="590" s="21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27"/>
    </row>
    <row r="591" s="21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27"/>
    </row>
    <row r="592" s="21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27"/>
    </row>
    <row r="593" s="21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27"/>
    </row>
    <row r="594" s="21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27"/>
    </row>
    <row r="595" s="21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27"/>
    </row>
    <row r="596" s="21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27"/>
    </row>
    <row r="597" s="21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27"/>
    </row>
    <row r="598" s="21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27"/>
    </row>
    <row r="599" s="21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27"/>
    </row>
    <row r="600" s="21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27"/>
    </row>
    <row r="601" s="21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27"/>
    </row>
    <row r="602" s="21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27"/>
    </row>
    <row r="603" s="21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27"/>
    </row>
    <row r="604" s="21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27"/>
    </row>
    <row r="605" s="21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27"/>
    </row>
    <row r="606" s="21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27"/>
    </row>
    <row r="607" s="21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27"/>
    </row>
    <row r="608" s="21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27"/>
    </row>
    <row r="609" s="21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27"/>
    </row>
    <row r="610" s="21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27"/>
    </row>
    <row r="611" s="21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27"/>
    </row>
    <row r="612" s="21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27"/>
    </row>
    <row r="613" s="21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27"/>
    </row>
    <row r="614" s="21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27"/>
    </row>
    <row r="615" s="21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27"/>
    </row>
    <row r="616" s="21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27"/>
    </row>
    <row r="617" s="21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27"/>
    </row>
    <row r="618" s="21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27"/>
    </row>
    <row r="619" s="21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27"/>
    </row>
    <row r="620" s="21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27"/>
    </row>
    <row r="621" s="21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27"/>
    </row>
    <row r="622" s="21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27"/>
    </row>
    <row r="623" s="21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27"/>
    </row>
    <row r="624" s="21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27"/>
    </row>
    <row r="625" s="21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27"/>
    </row>
    <row r="626" s="21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27"/>
    </row>
    <row r="627" s="21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27"/>
    </row>
    <row r="628" s="21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27"/>
    </row>
    <row r="629" s="21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27"/>
    </row>
    <row r="630" s="21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27"/>
    </row>
    <row r="631" s="21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27"/>
    </row>
    <row r="632" s="21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27"/>
    </row>
    <row r="633" s="21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27"/>
    </row>
    <row r="634" s="21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27"/>
    </row>
    <row r="635" s="21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27"/>
    </row>
    <row r="636" s="21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27"/>
    </row>
    <row r="637" s="21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27"/>
    </row>
    <row r="638" s="21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27"/>
    </row>
    <row r="639" s="21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27"/>
    </row>
    <row r="640" s="21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27"/>
    </row>
    <row r="641" s="21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27"/>
    </row>
    <row r="642" s="21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27"/>
    </row>
    <row r="643" s="21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27"/>
    </row>
    <row r="644" s="21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27"/>
    </row>
    <row r="645" s="21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27"/>
    </row>
    <row r="646" s="21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27"/>
    </row>
    <row r="647" s="21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27"/>
    </row>
    <row r="648" s="21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27"/>
    </row>
    <row r="649" s="21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27"/>
    </row>
    <row r="650" s="21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27"/>
    </row>
    <row r="651" s="21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27"/>
    </row>
    <row r="652" s="21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27"/>
    </row>
    <row r="653" s="21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27"/>
    </row>
    <row r="654" s="21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27"/>
    </row>
    <row r="655" s="21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27"/>
    </row>
    <row r="656" s="21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27"/>
    </row>
    <row r="657" s="21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27"/>
    </row>
    <row r="658" s="21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27"/>
    </row>
    <row r="659" s="21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27"/>
    </row>
    <row r="660" s="21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27"/>
    </row>
    <row r="661" s="21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27"/>
    </row>
    <row r="662" s="21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27"/>
    </row>
    <row r="663" s="21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27"/>
    </row>
    <row r="664" s="21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27"/>
    </row>
    <row r="665" s="21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27"/>
    </row>
    <row r="666" s="21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27"/>
    </row>
    <row r="667" s="21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27"/>
    </row>
    <row r="668" s="21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27"/>
    </row>
    <row r="669" s="21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27"/>
    </row>
    <row r="670" s="21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27"/>
    </row>
    <row r="671" s="21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27"/>
    </row>
    <row r="672" s="21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27"/>
    </row>
    <row r="673" s="21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27"/>
    </row>
    <row r="674" s="21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27"/>
    </row>
    <row r="675" s="21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27"/>
    </row>
    <row r="676" s="21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27"/>
    </row>
    <row r="677" s="21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27"/>
    </row>
    <row r="678" s="21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27"/>
    </row>
    <row r="679" s="21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27"/>
    </row>
    <row r="680" s="21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27"/>
    </row>
    <row r="681" s="21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27"/>
    </row>
    <row r="682" s="21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27"/>
    </row>
    <row r="683" s="21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27"/>
    </row>
    <row r="684" s="21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27"/>
    </row>
    <row r="685" s="21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27"/>
    </row>
    <row r="686" s="21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27"/>
    </row>
    <row r="687" s="21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27"/>
    </row>
    <row r="688" s="21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27"/>
    </row>
    <row r="689" s="21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27"/>
    </row>
    <row r="690" s="21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27"/>
    </row>
    <row r="691" s="21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27"/>
    </row>
    <row r="692" s="21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27"/>
    </row>
    <row r="693" s="21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27"/>
    </row>
    <row r="694" s="21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27"/>
    </row>
    <row r="695" s="21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27"/>
    </row>
    <row r="696" s="21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27"/>
    </row>
    <row r="697" s="21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27"/>
    </row>
    <row r="698" s="21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27"/>
    </row>
    <row r="699" s="21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27"/>
    </row>
    <row r="700" s="21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27"/>
    </row>
    <row r="701" s="21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27"/>
    </row>
    <row r="702" s="21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27"/>
    </row>
    <row r="703" s="21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27"/>
    </row>
    <row r="704" s="21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27"/>
    </row>
    <row r="705" s="21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27"/>
    </row>
    <row r="706" s="21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27"/>
    </row>
    <row r="707" s="21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27"/>
    </row>
    <row r="708" s="21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27"/>
    </row>
    <row r="709" s="21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27"/>
    </row>
    <row r="710" s="21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27"/>
    </row>
    <row r="711" s="21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27"/>
    </row>
    <row r="712" s="21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27"/>
    </row>
    <row r="713" s="21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27"/>
    </row>
    <row r="714" s="21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27"/>
    </row>
    <row r="715" s="21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27"/>
    </row>
    <row r="716" s="21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27"/>
    </row>
    <row r="717" s="21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27"/>
    </row>
    <row r="718" s="21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27"/>
    </row>
    <row r="719" s="21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27"/>
    </row>
    <row r="720" s="21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27"/>
    </row>
    <row r="721" s="21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27"/>
    </row>
    <row r="722" s="21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27"/>
    </row>
    <row r="723" s="21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27"/>
    </row>
    <row r="724" s="21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27"/>
    </row>
    <row r="725" s="21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27"/>
    </row>
    <row r="726" s="21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27"/>
    </row>
    <row r="727" s="21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27"/>
    </row>
    <row r="728" s="21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27"/>
    </row>
    <row r="729" s="21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27"/>
    </row>
    <row r="730" s="21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27"/>
    </row>
    <row r="731" s="21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27"/>
    </row>
    <row r="732" s="21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27"/>
    </row>
    <row r="733" s="21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27"/>
    </row>
    <row r="734" s="21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27"/>
    </row>
    <row r="735" s="21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27"/>
    </row>
    <row r="736" s="21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27"/>
    </row>
    <row r="737" s="21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27"/>
    </row>
    <row r="738" s="21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27"/>
    </row>
    <row r="739" s="21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27"/>
    </row>
    <row r="740" s="21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27"/>
    </row>
    <row r="741" s="21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27"/>
    </row>
    <row r="742" s="21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27"/>
    </row>
    <row r="743" s="21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27"/>
    </row>
    <row r="744" s="21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27"/>
    </row>
    <row r="745" s="21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27"/>
    </row>
    <row r="746" s="21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27"/>
    </row>
    <row r="747" s="21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27"/>
    </row>
    <row r="748" s="21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27"/>
    </row>
    <row r="749" s="21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27"/>
    </row>
    <row r="750" s="21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27"/>
    </row>
    <row r="751" s="21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27"/>
    </row>
    <row r="752" s="21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27"/>
    </row>
    <row r="753" s="21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27"/>
    </row>
    <row r="754" s="21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27"/>
    </row>
    <row r="755" s="21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27"/>
    </row>
    <row r="756" s="21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27"/>
    </row>
    <row r="757" s="21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27"/>
    </row>
    <row r="758" s="21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27"/>
    </row>
    <row r="759" s="21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27"/>
    </row>
    <row r="760" s="21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27"/>
    </row>
    <row r="761" s="21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27"/>
    </row>
    <row r="762" s="21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27"/>
    </row>
    <row r="763" s="21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27"/>
    </row>
    <row r="764" s="21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27"/>
    </row>
    <row r="765" s="21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27"/>
    </row>
    <row r="766" s="21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27"/>
    </row>
    <row r="767" s="21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27"/>
    </row>
    <row r="768" s="21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27"/>
    </row>
    <row r="769" s="21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27"/>
    </row>
    <row r="770" s="21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27"/>
    </row>
    <row r="771" s="21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27"/>
    </row>
    <row r="772" s="21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27"/>
    </row>
    <row r="773" s="21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27"/>
    </row>
    <row r="774" s="21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27"/>
    </row>
    <row r="775" s="21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27"/>
    </row>
    <row r="776" s="21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27"/>
    </row>
    <row r="777" s="21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27"/>
    </row>
    <row r="778" s="21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27"/>
    </row>
    <row r="779" s="21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27"/>
    </row>
    <row r="780" s="21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27"/>
    </row>
    <row r="781" s="21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27"/>
    </row>
    <row r="782" s="21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27"/>
    </row>
    <row r="783" s="21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27"/>
    </row>
    <row r="784" s="21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27"/>
    </row>
    <row r="785" s="21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27"/>
    </row>
    <row r="786" s="21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27"/>
    </row>
    <row r="787" s="21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27"/>
    </row>
    <row r="788" s="21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27"/>
    </row>
    <row r="789" s="21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27"/>
    </row>
    <row r="790" s="21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27"/>
    </row>
    <row r="791" s="21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27"/>
    </row>
    <row r="792" s="21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27"/>
    </row>
    <row r="793" s="21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27"/>
    </row>
    <row r="794" s="21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27"/>
    </row>
    <row r="795" s="21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27"/>
    </row>
    <row r="796" s="21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27"/>
    </row>
    <row r="797" s="21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27"/>
    </row>
    <row r="798" s="21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27"/>
    </row>
    <row r="799" s="21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27"/>
    </row>
    <row r="800" s="21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27"/>
    </row>
    <row r="801" s="21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27"/>
    </row>
    <row r="802" s="21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27"/>
    </row>
    <row r="803" s="21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27"/>
    </row>
    <row r="804" s="21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27"/>
    </row>
    <row r="805" s="21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27"/>
    </row>
    <row r="806" s="21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27"/>
    </row>
    <row r="807" s="21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27"/>
    </row>
    <row r="808" s="21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27"/>
    </row>
    <row r="809" s="21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27"/>
    </row>
    <row r="810" s="21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27"/>
    </row>
    <row r="811" s="21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27"/>
    </row>
    <row r="812" s="21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27"/>
    </row>
    <row r="813" s="21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27"/>
    </row>
    <row r="814" s="21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27"/>
    </row>
    <row r="815" s="21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27"/>
    </row>
    <row r="816" s="21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27"/>
    </row>
    <row r="817" s="21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27"/>
    </row>
    <row r="818" s="21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27"/>
    </row>
    <row r="819" s="21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27"/>
    </row>
    <row r="820" s="21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27"/>
    </row>
    <row r="821" s="21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27"/>
    </row>
    <row r="822" s="21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27"/>
    </row>
    <row r="823" s="21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27"/>
    </row>
    <row r="824" s="21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27"/>
    </row>
    <row r="825" s="21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27"/>
    </row>
    <row r="826" s="21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27"/>
    </row>
    <row r="827" s="21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27"/>
    </row>
    <row r="828" s="21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27"/>
    </row>
    <row r="829" s="21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27"/>
    </row>
    <row r="830" s="21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27"/>
    </row>
    <row r="831" s="21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27"/>
    </row>
    <row r="832" s="21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27"/>
    </row>
    <row r="833" s="21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27"/>
    </row>
    <row r="834" s="21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27"/>
    </row>
    <row r="835" s="21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27"/>
    </row>
    <row r="836" s="21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27"/>
    </row>
    <row r="837" s="21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27"/>
    </row>
    <row r="838" s="21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27"/>
    </row>
    <row r="839" s="21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27"/>
    </row>
    <row r="840" s="21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27"/>
    </row>
    <row r="841" s="21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27"/>
    </row>
    <row r="842" s="21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27"/>
    </row>
    <row r="843" s="21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27"/>
    </row>
    <row r="844" s="21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27"/>
    </row>
    <row r="845" s="21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27"/>
    </row>
    <row r="846" s="21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27"/>
    </row>
    <row r="847" s="21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27"/>
    </row>
    <row r="848" s="21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27"/>
    </row>
    <row r="849" s="21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27"/>
    </row>
    <row r="850" s="21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27"/>
    </row>
    <row r="851" s="21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27"/>
    </row>
    <row r="852" s="21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27"/>
    </row>
    <row r="853" s="21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27"/>
    </row>
    <row r="854" s="21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27"/>
    </row>
    <row r="855" s="21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27"/>
    </row>
    <row r="856" s="21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27"/>
    </row>
    <row r="857" s="21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27"/>
    </row>
    <row r="858" s="21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27"/>
    </row>
    <row r="859" s="21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27"/>
    </row>
    <row r="860" s="21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27"/>
    </row>
    <row r="861" s="21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27"/>
    </row>
    <row r="862" s="21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27"/>
    </row>
    <row r="863" s="21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27"/>
    </row>
    <row r="864" s="21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27"/>
    </row>
    <row r="865" s="21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27"/>
    </row>
    <row r="866" s="21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27"/>
    </row>
    <row r="867" s="21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27"/>
    </row>
    <row r="868" s="21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27"/>
    </row>
    <row r="869" s="21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27"/>
    </row>
    <row r="870" s="21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27"/>
    </row>
    <row r="871" s="21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27"/>
    </row>
    <row r="872" s="21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27"/>
    </row>
    <row r="873" s="21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27"/>
    </row>
    <row r="874" s="21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27"/>
    </row>
    <row r="875" s="21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27"/>
    </row>
    <row r="876" s="21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27"/>
    </row>
    <row r="877" s="21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27"/>
    </row>
    <row r="878" s="21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27"/>
    </row>
    <row r="879" s="21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27"/>
    </row>
    <row r="880" s="21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27"/>
    </row>
    <row r="881" s="21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27"/>
    </row>
    <row r="882" s="21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27"/>
    </row>
    <row r="883" s="21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27"/>
    </row>
    <row r="884" s="21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27"/>
    </row>
    <row r="885" s="21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27"/>
    </row>
    <row r="886" s="21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27"/>
    </row>
    <row r="887" s="21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27"/>
    </row>
    <row r="888" s="21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27"/>
    </row>
    <row r="889" s="21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27"/>
    </row>
    <row r="890" s="21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27"/>
    </row>
    <row r="891" s="21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27"/>
    </row>
    <row r="892" s="21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27"/>
    </row>
    <row r="893" s="21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27"/>
    </row>
    <row r="894" s="21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27"/>
    </row>
    <row r="895" s="21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27"/>
    </row>
    <row r="896" s="21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27"/>
    </row>
    <row r="897" s="21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27"/>
    </row>
    <row r="898" s="21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27"/>
    </row>
    <row r="899" s="21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27"/>
    </row>
    <row r="900" s="21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27"/>
    </row>
    <row r="901" s="21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27"/>
    </row>
    <row r="902" s="21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27"/>
    </row>
    <row r="903" s="21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27"/>
    </row>
    <row r="904" s="21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27"/>
    </row>
    <row r="905" s="21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27"/>
    </row>
    <row r="906" s="21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27"/>
    </row>
    <row r="907" s="21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27"/>
    </row>
    <row r="908" s="21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27"/>
    </row>
    <row r="909" s="21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27"/>
    </row>
    <row r="910" s="21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27"/>
    </row>
    <row r="911" s="21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27"/>
    </row>
    <row r="912" s="21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27"/>
    </row>
    <row r="913" s="21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27"/>
    </row>
    <row r="914" s="21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27"/>
    </row>
    <row r="915" s="21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27"/>
    </row>
    <row r="916" s="21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27"/>
    </row>
    <row r="917" s="21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27"/>
    </row>
    <row r="918" s="21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27"/>
    </row>
    <row r="919" s="21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27"/>
    </row>
    <row r="920" s="21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27"/>
    </row>
    <row r="921" s="21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27"/>
    </row>
    <row r="922" s="21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27"/>
    </row>
    <row r="923" s="21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27"/>
    </row>
    <row r="924" s="21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27"/>
    </row>
    <row r="925" s="21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27"/>
    </row>
    <row r="926" s="21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27"/>
    </row>
    <row r="927" s="21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27"/>
    </row>
    <row r="928" s="21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27"/>
    </row>
    <row r="929" s="21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27"/>
    </row>
    <row r="930" s="21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27"/>
    </row>
    <row r="931" s="21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27"/>
    </row>
    <row r="932" s="21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27"/>
    </row>
    <row r="933" s="21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27"/>
    </row>
    <row r="934" s="21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27"/>
    </row>
    <row r="935" s="21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27"/>
    </row>
    <row r="936" s="21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27"/>
    </row>
    <row r="937" s="21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27"/>
    </row>
    <row r="938" s="21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27"/>
    </row>
    <row r="939" s="21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27"/>
    </row>
    <row r="940" s="21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27"/>
    </row>
    <row r="941" s="21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27"/>
    </row>
    <row r="942" s="21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27"/>
    </row>
    <row r="943" s="21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27"/>
    </row>
    <row r="944" s="21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27"/>
    </row>
    <row r="945" s="21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27"/>
    </row>
    <row r="946" s="21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27"/>
    </row>
    <row r="947" s="21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27"/>
    </row>
    <row r="948" s="21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27"/>
    </row>
    <row r="949" s="21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27"/>
    </row>
    <row r="950" s="21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27"/>
    </row>
    <row r="951" s="21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27"/>
    </row>
    <row r="952" s="21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27"/>
    </row>
    <row r="953" s="21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27"/>
    </row>
    <row r="954" s="21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27"/>
    </row>
    <row r="955" s="21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27"/>
    </row>
    <row r="956" s="21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27"/>
    </row>
    <row r="957" s="21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27"/>
    </row>
    <row r="958" s="21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27"/>
    </row>
    <row r="959" s="21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27"/>
    </row>
    <row r="960" s="21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27"/>
    </row>
    <row r="961" s="21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27"/>
    </row>
    <row r="962" s="21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27"/>
    </row>
    <row r="963" s="21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27"/>
    </row>
    <row r="964" s="21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27"/>
    </row>
    <row r="965" s="21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27"/>
    </row>
    <row r="966" s="21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27"/>
    </row>
    <row r="967" s="21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27"/>
    </row>
    <row r="968" s="21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27"/>
    </row>
    <row r="969" s="21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27"/>
    </row>
    <row r="970" s="21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27"/>
    </row>
    <row r="971" s="21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27"/>
    </row>
    <row r="972" s="21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27"/>
    </row>
    <row r="973" s="21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27"/>
    </row>
    <row r="974" s="21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27"/>
    </row>
    <row r="975" s="21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27"/>
    </row>
    <row r="976" s="21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27"/>
    </row>
    <row r="977" s="21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27"/>
    </row>
    <row r="978" s="21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27"/>
    </row>
  </sheetData>
  <mergeCells count="18">
    <mergeCell ref="I1:K1"/>
    <mergeCell ref="B2:K2"/>
    <mergeCell ref="A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12-19T10:23:53Z</cp:lastPrinted>
  <dcterms:modified xsi:type="dcterms:W3CDTF">2025-06-09T05:57:00Z</dcterms:modified>
  <cp:revision>0</cp:revision>
  <dc:subject/>
  <dc:title/>
</cp:coreProperties>
</file>