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" sheetId="1" state="visible" r:id="rId2"/>
    <sheet name="Расходы " sheetId="2" state="visible" r:id="rId3"/>
  </sheets>
  <definedNames>
    <definedName function="false" hidden="false" localSheetId="0" name="_xlnm.Print_Area" vbProcedure="false">'Доходы '!$A$1:$G$50</definedName>
    <definedName function="false" hidden="false" localSheetId="1" name="_xlnm.Print_Area" vbProcedure="false">'Расходы '!$A$1:$N$107</definedName>
    <definedName function="false" hidden="false" localSheetId="1" name="Excel_BuiltIn__FilterDatabase" vbProcedure="false">'Расходы '!$A$4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305">
  <si>
    <t xml:space="preserve">Внесение изменений в решение Совета</t>
  </si>
  <si>
    <t xml:space="preserve">Пояснительная  Доходы</t>
  </si>
  <si>
    <t xml:space="preserve">Утвержденные решением Совета</t>
  </si>
  <si>
    <t xml:space="preserve">на 25.01.2024г.</t>
  </si>
  <si>
    <t xml:space="preserve">в т.ч. Безвозмездные</t>
  </si>
  <si>
    <t xml:space="preserve">ННП</t>
  </si>
  <si>
    <t xml:space="preserve">Всего внесение изменений </t>
  </si>
  <si>
    <t xml:space="preserve">Всего безвозмездные</t>
  </si>
  <si>
    <t xml:space="preserve">Всего ННП</t>
  </si>
  <si>
    <t xml:space="preserve">Всего на 29.02.2024г</t>
  </si>
  <si>
    <t xml:space="preserve">ГАДБ</t>
  </si>
  <si>
    <t xml:space="preserve">ТС</t>
  </si>
  <si>
    <t xml:space="preserve">Код цели</t>
  </si>
  <si>
    <t xml:space="preserve">КБК</t>
  </si>
  <si>
    <t xml:space="preserve">Наименование</t>
  </si>
  <si>
    <t xml:space="preserve">182</t>
  </si>
  <si>
    <t xml:space="preserve">110000</t>
  </si>
  <si>
    <t xml:space="preserve">10102010010000110</t>
  </si>
  <si>
    <t xml:space="preserve">НДФЛ                    по данным ИФНС</t>
  </si>
  <si>
    <t xml:space="preserve">10102020010000110</t>
  </si>
  <si>
    <t xml:space="preserve">НДФЛ</t>
  </si>
  <si>
    <t xml:space="preserve">10102030010000110</t>
  </si>
  <si>
    <t xml:space="preserve">10102080010000110</t>
  </si>
  <si>
    <t xml:space="preserve">10102130010000110</t>
  </si>
  <si>
    <t xml:space="preserve">10302231010000110</t>
  </si>
  <si>
    <t xml:space="preserve">Доходы от уплаты акцизов на дизельное топливо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0302251010000110</t>
  </si>
  <si>
    <t xml:space="preserve">Доходы от уплаты акцизов на автомобильный бензин</t>
  </si>
  <si>
    <t xml:space="preserve">10302261010000110</t>
  </si>
  <si>
    <t xml:space="preserve">Доходы от уплаты акцизов на прямогонный бензин</t>
  </si>
  <si>
    <t xml:space="preserve">10503010010000110</t>
  </si>
  <si>
    <t xml:space="preserve">Единый сельхозналог</t>
  </si>
  <si>
    <t xml:space="preserve">10601030130000110</t>
  </si>
  <si>
    <t xml:space="preserve">Налог на имущество ФЛ</t>
  </si>
  <si>
    <t xml:space="preserve">10606033130000110</t>
  </si>
  <si>
    <t xml:space="preserve">Земельный налог с организаций</t>
  </si>
  <si>
    <t xml:space="preserve">10606043130000110</t>
  </si>
  <si>
    <t xml:space="preserve">Земельный налог с ФЛ</t>
  </si>
  <si>
    <t xml:space="preserve">611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</t>
  </si>
  <si>
    <t xml:space="preserve">11105314130000120</t>
  </si>
  <si>
    <t xml:space="preserve">Плата по соглашениям об установлении сервитута, заключенным органами местного самоуправления городских поселений (земля нерезграничена)</t>
  </si>
  <si>
    <t xml:space="preserve">1110908013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</t>
  </si>
  <si>
    <t xml:space="preserve">11302065130000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1302995130000130</t>
  </si>
  <si>
    <t xml:space="preserve">Прочие доходы от компенсации затрат бюджетов городских поселений</t>
  </si>
  <si>
    <t xml:space="preserve">11402053130000410</t>
  </si>
  <si>
    <t xml:space="preserve">Доходы от реализации иного имущества, находящегося в собственности городских поселений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25130000430</t>
  </si>
  <si>
    <t xml:space="preserve">Доходы от продажи земельных участков, находящихся в собственности городских поселений 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</t>
  </si>
  <si>
    <t xml:space="preserve">11602020020000140</t>
  </si>
  <si>
    <t xml:space="preserve">Административные штрафы</t>
  </si>
  <si>
    <t xml:space="preserve">11610032130000140</t>
  </si>
  <si>
    <t xml:space="preserve">Прочее возмещение ущерба, причиненного муниципальному имуществу городского поселения </t>
  </si>
  <si>
    <t xml:space="preserve">1161010013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1705050130000180</t>
  </si>
  <si>
    <t xml:space="preserve">Прочие неналоговые доходы (от платы за использование земель под гаражами)</t>
  </si>
  <si>
    <t xml:space="preserve">Итого ННП: </t>
  </si>
  <si>
    <t xml:space="preserve">120200</t>
  </si>
  <si>
    <t xml:space="preserve">20220077130000100</t>
  </si>
  <si>
    <t xml:space="preserve">Субсидии на софинансирование капитальных вложений (реконструкция а/дорог Гурника-Солнечная)</t>
  </si>
  <si>
    <t xml:space="preserve">20229999130000150</t>
  </si>
  <si>
    <t xml:space="preserve">Прочие субсидии на организацию транспортного обслуживания населения</t>
  </si>
  <si>
    <t xml:space="preserve">Прочие субсидии на оформление техпланов в отношении бесхозяйных сетей ЖКХ</t>
  </si>
  <si>
    <t xml:space="preserve">Прочие субсидии на создание условий для деятельности народных дружин </t>
  </si>
  <si>
    <t xml:space="preserve">Прочие субсидии - разрабртка и внесение изменений  в градостроительный план (возврат неиспользованного остатка субсидии) </t>
  </si>
  <si>
    <t xml:space="preserve">120209</t>
  </si>
  <si>
    <t xml:space="preserve">Прочие субсидии на ремонт а/мобильных дорог  (а/дор. проспект ж/д, а/дор. ул. Первомайская)</t>
  </si>
  <si>
    <t xml:space="preserve">120000</t>
  </si>
  <si>
    <t xml:space="preserve">20240014130000150</t>
  </si>
  <si>
    <t xml:space="preserve">Субсидии гражданам ведущим ЛПХ на производство молока (обл. бюджет)</t>
  </si>
  <si>
    <t xml:space="preserve">160401</t>
  </si>
  <si>
    <t xml:space="preserve">Субсидии гражданам ведущим ЛПХ на производство молока (район. бюджет)</t>
  </si>
  <si>
    <t xml:space="preserve">120400</t>
  </si>
  <si>
    <t xml:space="preserve">20249999130000150</t>
  </si>
  <si>
    <t xml:space="preserve">Прочие межбюджетные трансферты - разработка проектов в сфере ФКГС (конкурс малых городов)</t>
  </si>
  <si>
    <t xml:space="preserve">Итого безвозмездные поступления</t>
  </si>
  <si>
    <t xml:space="preserve">ВСЕГО доходы: </t>
  </si>
  <si>
    <t xml:space="preserve">Пояснительная</t>
  </si>
  <si>
    <t xml:space="preserve">Расходы</t>
  </si>
  <si>
    <t xml:space="preserve"> </t>
  </si>
  <si>
    <t xml:space="preserve">Мероприятие</t>
  </si>
  <si>
    <t xml:space="preserve">БА</t>
  </si>
  <si>
    <t xml:space="preserve">КРКС</t>
  </si>
  <si>
    <t xml:space="preserve">наименование</t>
  </si>
  <si>
    <t xml:space="preserve">на увеличение кассового плана</t>
  </si>
  <si>
    <t xml:space="preserve">на уменьшение кассового плана</t>
  </si>
  <si>
    <t xml:space="preserve">2025 год</t>
  </si>
  <si>
    <t xml:space="preserve">2026 год</t>
  </si>
  <si>
    <t xml:space="preserve">МКУ</t>
  </si>
  <si>
    <t xml:space="preserve">Итого по МКУ</t>
  </si>
  <si>
    <t xml:space="preserve">0503</t>
  </si>
  <si>
    <t xml:space="preserve">3420219990</t>
  </si>
  <si>
    <t xml:space="preserve">244</t>
  </si>
  <si>
    <t xml:space="preserve">810000</t>
  </si>
  <si>
    <t xml:space="preserve">110</t>
  </si>
  <si>
    <t xml:space="preserve">благоустройство покос растительности</t>
  </si>
  <si>
    <t xml:space="preserve">транспортные услуги содержание мест захоронений</t>
  </si>
  <si>
    <t xml:space="preserve">содержание мест захоронений остаток ЛБО</t>
  </si>
  <si>
    <t xml:space="preserve">2260199</t>
  </si>
  <si>
    <t xml:space="preserve">озеленение, кронирование остаток</t>
  </si>
  <si>
    <t xml:space="preserve">0505</t>
  </si>
  <si>
    <t xml:space="preserve">3410119990</t>
  </si>
  <si>
    <t xml:space="preserve">111</t>
  </si>
  <si>
    <t xml:space="preserve">2110199</t>
  </si>
  <si>
    <t xml:space="preserve">340101</t>
  </si>
  <si>
    <t xml:space="preserve">1202100</t>
  </si>
  <si>
    <t xml:space="preserve">200</t>
  </si>
  <si>
    <t xml:space="preserve">з/плата  (восстановление лимитов)</t>
  </si>
  <si>
    <t xml:space="preserve">119</t>
  </si>
  <si>
    <t xml:space="preserve">2130199</t>
  </si>
  <si>
    <t xml:space="preserve">страховые отчисления  востановление лимитов)</t>
  </si>
  <si>
    <t xml:space="preserve">прохождение медосмотра </t>
  </si>
  <si>
    <t xml:space="preserve">обслуживание и ремонт оргтехники остаток</t>
  </si>
  <si>
    <t xml:space="preserve">Программное обеспечение "Аренда и продажа земли"</t>
  </si>
  <si>
    <t xml:space="preserve">приобретение МФУ неиспользованный остаток</t>
  </si>
  <si>
    <t xml:space="preserve">приобретение картриджей и запчасти на цифровое оборудование</t>
  </si>
  <si>
    <t xml:space="preserve">приобретение конвертов, марок</t>
  </si>
  <si>
    <t xml:space="preserve">прочие материалы, канцелярия, з/ч</t>
  </si>
  <si>
    <t xml:space="preserve">страхование а/транспорта и спецтехники</t>
  </si>
  <si>
    <t xml:space="preserve">приобретение ГСМ легковой а/тр</t>
  </si>
  <si>
    <t xml:space="preserve">приобретение стройматериалов</t>
  </si>
  <si>
    <t xml:space="preserve">расходы на оплату тепловой энергии</t>
  </si>
  <si>
    <t xml:space="preserve">налог на имущество неиспользованный остаток</t>
  </si>
  <si>
    <t xml:space="preserve">госпошлина "Проведение ТО" инспекция Гостехнадзор</t>
  </si>
  <si>
    <t xml:space="preserve">неустойка, пени Омскэнергосбыт</t>
  </si>
  <si>
    <t xml:space="preserve">штраф отчетность РСВ-1 </t>
  </si>
  <si>
    <t xml:space="preserve">штраф за не соблюдение требований по БДД и содерж дорог,  ЕФС-1 несвоевременность ГПДоговор</t>
  </si>
  <si>
    <t xml:space="preserve">0705</t>
  </si>
  <si>
    <t xml:space="preserve">повышение квалификации неиспользованный остаток</t>
  </si>
  <si>
    <t xml:space="preserve">0409</t>
  </si>
  <si>
    <t xml:space="preserve">3420119990</t>
  </si>
  <si>
    <t xml:space="preserve">зимнее содержание дорог </t>
  </si>
  <si>
    <t xml:space="preserve">содержание дорог, ГСМ остаток</t>
  </si>
  <si>
    <t xml:space="preserve">содержание дорог, запчасти остаток</t>
  </si>
  <si>
    <t xml:space="preserve">АДМ</t>
  </si>
  <si>
    <t xml:space="preserve">0102</t>
  </si>
  <si>
    <t xml:space="preserve">3410119980</t>
  </si>
  <si>
    <t xml:space="preserve">121</t>
  </si>
  <si>
    <t xml:space="preserve">000000</t>
  </si>
  <si>
    <t xml:space="preserve">1201111</t>
  </si>
  <si>
    <t xml:space="preserve">з/плата (уменьшение лимитов)</t>
  </si>
  <si>
    <t xml:space="preserve">129</t>
  </si>
  <si>
    <t xml:space="preserve">страховые отчисления (уменьшение лимитов)</t>
  </si>
  <si>
    <t xml:space="preserve">0104</t>
  </si>
  <si>
    <t xml:space="preserve">122</t>
  </si>
  <si>
    <t xml:space="preserve">2120199</t>
  </si>
  <si>
    <t xml:space="preserve">командировочные остаток</t>
  </si>
  <si>
    <t xml:space="preserve">прохождение медостотра, 1 </t>
  </si>
  <si>
    <t xml:space="preserve">з/плата восстановление лимитов</t>
  </si>
  <si>
    <t xml:space="preserve">страховые отчисления восстановление лимитов</t>
  </si>
  <si>
    <t xml:space="preserve">242</t>
  </si>
  <si>
    <t xml:space="preserve">лицензия на права использования СБИС</t>
  </si>
  <si>
    <t xml:space="preserve">медосмотр неиспользованный остаток ЛБО</t>
  </si>
  <si>
    <t xml:space="preserve">прочие работы услуги ГПХ</t>
  </si>
  <si>
    <t xml:space="preserve">0113</t>
  </si>
  <si>
    <t xml:space="preserve">3410219990</t>
  </si>
  <si>
    <t xml:space="preserve">выполнение прочих муниципальных услуг (СМИ, нотариус)</t>
  </si>
  <si>
    <t xml:space="preserve">853</t>
  </si>
  <si>
    <t xml:space="preserve">2930199</t>
  </si>
  <si>
    <t xml:space="preserve">неустойка в виде пени Омскэнерго</t>
  </si>
  <si>
    <t xml:space="preserve">34102S2330</t>
  </si>
  <si>
    <t xml:space="preserve">113</t>
  </si>
  <si>
    <t xml:space="preserve">Оказание поддержки ДНД</t>
  </si>
  <si>
    <t xml:space="preserve">прочие работы услуги, СМИ</t>
  </si>
  <si>
    <t xml:space="preserve">2950199</t>
  </si>
  <si>
    <t xml:space="preserve">Административный штраф </t>
  </si>
  <si>
    <t xml:space="preserve">831</t>
  </si>
  <si>
    <t xml:space="preserve">2970199</t>
  </si>
  <si>
    <t xml:space="preserve">исп./лист (судебные издержки ООО Блокстройпроект)</t>
  </si>
  <si>
    <t xml:space="preserve">3410319990</t>
  </si>
  <si>
    <t xml:space="preserve">340106</t>
  </si>
  <si>
    <t xml:space="preserve">1205150</t>
  </si>
  <si>
    <t xml:space="preserve">Технологическое присоединение объекта павильон (Озерки)</t>
  </si>
  <si>
    <t xml:space="preserve">2230102</t>
  </si>
  <si>
    <t xml:space="preserve">водоснабжение Первомайская,63 остаток</t>
  </si>
  <si>
    <t xml:space="preserve">2250199</t>
  </si>
  <si>
    <t xml:space="preserve">Содержание и текущий ремонт общего имущества в многоквартирном доме, нежилые помещения </t>
  </si>
  <si>
    <t xml:space="preserve">3100199</t>
  </si>
  <si>
    <t xml:space="preserve">810000  110000</t>
  </si>
  <si>
    <t xml:space="preserve">приобретение косилки</t>
  </si>
  <si>
    <t xml:space="preserve">изготовление технической документации</t>
  </si>
  <si>
    <t xml:space="preserve">34103S2470</t>
  </si>
  <si>
    <t xml:space="preserve">Оформление техпланов бесхозных объектов ЖКХ - доля участие в отборе</t>
  </si>
  <si>
    <t xml:space="preserve">247</t>
  </si>
  <si>
    <t xml:space="preserve">2230199</t>
  </si>
  <si>
    <t xml:space="preserve">отопление МКД (Совхозная 17-4, Водников 6-5) декабрь</t>
  </si>
  <si>
    <t xml:space="preserve">3410419990</t>
  </si>
  <si>
    <t xml:space="preserve">на услуги по оценке земли</t>
  </si>
  <si>
    <t xml:space="preserve">0310</t>
  </si>
  <si>
    <t xml:space="preserve">3410719990</t>
  </si>
  <si>
    <t xml:space="preserve">противопаводковые мероприятия</t>
  </si>
  <si>
    <t xml:space="preserve">противопожарные мероприятия</t>
  </si>
  <si>
    <t xml:space="preserve">0401</t>
  </si>
  <si>
    <t xml:space="preserve">летняя занятость ФОТ неиспользованный остаток ЛБО</t>
  </si>
  <si>
    <t xml:space="preserve">0405</t>
  </si>
  <si>
    <t xml:space="preserve">3410270550</t>
  </si>
  <si>
    <t xml:space="preserve">811</t>
  </si>
  <si>
    <t xml:space="preserve">2460199</t>
  </si>
  <si>
    <t xml:space="preserve">Предоставление субсидий гражданам, ведущим личное подсобное хозяйство, на производство молока (обл. бюджет) - переименование</t>
  </si>
  <si>
    <t xml:space="preserve">34102S0550</t>
  </si>
  <si>
    <t xml:space="preserve">Предоставление субсидий гражданам, ведущим личное подсобное хозяйство, на производство молока (район. бюджет) - переименование </t>
  </si>
  <si>
    <t xml:space="preserve">0408</t>
  </si>
  <si>
    <t xml:space="preserve">3420319990</t>
  </si>
  <si>
    <t xml:space="preserve">2220199</t>
  </si>
  <si>
    <t xml:space="preserve">110000   810000</t>
  </si>
  <si>
    <t xml:space="preserve">Пассажирские перевозки остаток по контрактам Облавтотранс</t>
  </si>
  <si>
    <t xml:space="preserve">24А</t>
  </si>
  <si>
    <t xml:space="preserve">Субсидия на пассажирские перевозки учащихся - остаток отбора</t>
  </si>
  <si>
    <t xml:space="preserve">ремонт а/м дорог (ул.Революции) доля на участие в отборе</t>
  </si>
  <si>
    <t xml:space="preserve">34201S0642</t>
  </si>
  <si>
    <t xml:space="preserve">ремонт а/м дороги ул Первомайская, экономия- возврат субсидии местн</t>
  </si>
  <si>
    <t xml:space="preserve">3420170642</t>
  </si>
  <si>
    <t xml:space="preserve">ремонт а/м дороги ул Первомайская, экономия- возврат субсидии обл. </t>
  </si>
  <si>
    <t xml:space="preserve">34201S0643</t>
  </si>
  <si>
    <t xml:space="preserve">ремонт а/м дороги Ж/д проспект экономия возврат субсидии местый</t>
  </si>
  <si>
    <t xml:space="preserve">3420170643</t>
  </si>
  <si>
    <t xml:space="preserve">ремонт а/м дороги Ж/д проспект экономия возврат субсидии обл. бюдж</t>
  </si>
  <si>
    <t xml:space="preserve">3420510020</t>
  </si>
  <si>
    <t xml:space="preserve">414</t>
  </si>
  <si>
    <t xml:space="preserve">2280199</t>
  </si>
  <si>
    <t xml:space="preserve">ремонт а/м дороги Солнечная (остаток)</t>
  </si>
  <si>
    <t xml:space="preserve">3420510030</t>
  </si>
  <si>
    <t xml:space="preserve">проект а/дороги по ул Заводская остаток</t>
  </si>
  <si>
    <t xml:space="preserve">БДД- неиспользованный остаток</t>
  </si>
  <si>
    <t xml:space="preserve">ремонт дорог - стройконтроль, сметы -остаток</t>
  </si>
  <si>
    <t xml:space="preserve">0412</t>
  </si>
  <si>
    <t xml:space="preserve">кадастровые работы, межевание зем.участков - остаток</t>
  </si>
  <si>
    <t xml:space="preserve">34104S1620</t>
  </si>
  <si>
    <t xml:space="preserve">110000  </t>
  </si>
  <si>
    <t xml:space="preserve">разрабртка и внесение изменений  в градостроительный план- доля софинансирования  неиспользованный остпток</t>
  </si>
  <si>
    <t xml:space="preserve">0501</t>
  </si>
  <si>
    <t xml:space="preserve">243</t>
  </si>
  <si>
    <t xml:space="preserve">340109</t>
  </si>
  <si>
    <t xml:space="preserve">1215150</t>
  </si>
  <si>
    <t xml:space="preserve">Капремонт жилфонд  </t>
  </si>
  <si>
    <t xml:space="preserve">фонд капремонта жилфонд  остаток лимитов</t>
  </si>
  <si>
    <t xml:space="preserve">0502</t>
  </si>
  <si>
    <t xml:space="preserve">засыпка колодцев ул Советская 58-60</t>
  </si>
  <si>
    <t xml:space="preserve">3420419990</t>
  </si>
  <si>
    <t xml:space="preserve">340211</t>
  </si>
  <si>
    <t xml:space="preserve">1233150</t>
  </si>
  <si>
    <t xml:space="preserve">ремонт труб приемный котлован ул. Московская-Ленина </t>
  </si>
  <si>
    <t xml:space="preserve">110000   81000</t>
  </si>
  <si>
    <t xml:space="preserve">приобретение генероторов для водяных насосов экономия закупок</t>
  </si>
  <si>
    <t xml:space="preserve">3440199</t>
  </si>
  <si>
    <t xml:space="preserve">Приобретение технологического оборудования, трубной продукции водохозяйственного назначения для водоразводящих сетей</t>
  </si>
  <si>
    <t xml:space="preserve">3420480150</t>
  </si>
  <si>
    <t xml:space="preserve">540</t>
  </si>
  <si>
    <t xml:space="preserve">2510199</t>
  </si>
  <si>
    <t xml:space="preserve">полномочия по организации теплоснабжения населения в части оформления права собственности и ввода в эксплуатацию модульной газовой котельной  ул. Партизанская, 132А. Межбюджетные трансферты</t>
  </si>
  <si>
    <t xml:space="preserve">3220119990</t>
  </si>
  <si>
    <t xml:space="preserve">320205</t>
  </si>
  <si>
    <t xml:space="preserve">1254150</t>
  </si>
  <si>
    <t xml:space="preserve">благоустройство бульвар Озерки</t>
  </si>
  <si>
    <t xml:space="preserve">содержание дет.площадок экономия закупки</t>
  </si>
  <si>
    <t xml:space="preserve">2240199</t>
  </si>
  <si>
    <t xml:space="preserve">уличное освещение (аренда опор ) Россети Сибирь</t>
  </si>
  <si>
    <t xml:space="preserve">содержание мест ТКО остаток </t>
  </si>
  <si>
    <t xml:space="preserve">приобретение профлист, труба для ремонта мест ТКО остаток от торгов</t>
  </si>
  <si>
    <t xml:space="preserve">создание мест ТКО</t>
  </si>
  <si>
    <t xml:space="preserve">2210199</t>
  </si>
  <si>
    <t xml:space="preserve">система "Безопасный город"- интернет </t>
  </si>
  <si>
    <t xml:space="preserve">система "Безопасный город"- маршрутизатор</t>
  </si>
  <si>
    <t xml:space="preserve">приобретение оборудования доп. видеонаблюдение</t>
  </si>
  <si>
    <t xml:space="preserve">благоустройство подготовка смет</t>
  </si>
  <si>
    <t xml:space="preserve">2230101</t>
  </si>
  <si>
    <t xml:space="preserve">340203</t>
  </si>
  <si>
    <t xml:space="preserve">1236150</t>
  </si>
  <si>
    <t xml:space="preserve">уличное освещение (увеличение лимитов)</t>
  </si>
  <si>
    <t xml:space="preserve">0707</t>
  </si>
  <si>
    <t xml:space="preserve">3410519990</t>
  </si>
  <si>
    <t xml:space="preserve">3490199</t>
  </si>
  <si>
    <t xml:space="preserve">340114</t>
  </si>
  <si>
    <t xml:space="preserve">1221150</t>
  </si>
  <si>
    <t xml:space="preserve">новогодние подарки увеличение лимитов</t>
  </si>
  <si>
    <t xml:space="preserve">0801</t>
  </si>
  <si>
    <t xml:space="preserve">3410619990</t>
  </si>
  <si>
    <t xml:space="preserve">подготовка культмассовых мероприятий</t>
  </si>
  <si>
    <t xml:space="preserve">350</t>
  </si>
  <si>
    <t xml:space="preserve">выплаты за организацию культмассовых мероприятий неиспользованный остаток</t>
  </si>
  <si>
    <t xml:space="preserve">1003</t>
  </si>
  <si>
    <t xml:space="preserve">3420480050</t>
  </si>
  <si>
    <t xml:space="preserve">полномочия по предоставлению гражданам социальных выплат на строительство (реконструкцию) индивидуального жилья межбюджетные трансферты</t>
  </si>
  <si>
    <t xml:space="preserve">Итого:</t>
  </si>
  <si>
    <t xml:space="preserve">нераспределенный остаток</t>
  </si>
  <si>
    <t xml:space="preserve">  </t>
  </si>
  <si>
    <t xml:space="preserve">безвозмездные доходы</t>
  </si>
  <si>
    <t xml:space="preserve">налоговые неналоговые доходы</t>
  </si>
  <si>
    <t xml:space="preserve">расходы (на увеличение)</t>
  </si>
  <si>
    <t xml:space="preserve">расходы (на уменьшение)</t>
  </si>
  <si>
    <t xml:space="preserve">остаток + доходы - расходы</t>
  </si>
  <si>
    <t xml:space="preserve">ДФ расходы</t>
  </si>
  <si>
    <t xml:space="preserve">ДФ доходы безвозмездные</t>
  </si>
  <si>
    <t xml:space="preserve">ДФ акциз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@"/>
    <numFmt numFmtId="168" formatCode="#,##0.00;[RED]\-#,##0.00"/>
    <numFmt numFmtId="169" formatCode="#,##0.00_ ;[RED]\-#,##0.00\ "/>
    <numFmt numFmtId="170" formatCode="0.00"/>
    <numFmt numFmtId="171" formatCode="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E49" activeCellId="0" sqref="E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0.85"/>
    <col collapsed="false" customWidth="true" hidden="true" outlineLevel="0" max="3" min="3" style="2" width="8.28"/>
    <col collapsed="false" customWidth="true" hidden="false" outlineLevel="0" max="4" min="4" style="1" width="23.56"/>
    <col collapsed="false" customWidth="true" hidden="false" outlineLevel="0" max="5" min="5" style="2" width="41.28"/>
    <col collapsed="false" customWidth="true" hidden="false" outlineLevel="0" max="6" min="6" style="2" width="18.28"/>
    <col collapsed="false" customWidth="true" hidden="false" outlineLevel="0" max="7" min="7" style="3" width="19.14"/>
    <col collapsed="false" customWidth="true" hidden="false" outlineLevel="0" max="8" min="8" style="2" width="16.28"/>
    <col collapsed="false" customWidth="true" hidden="false" outlineLevel="0" max="9" min="9" style="2" width="16.56"/>
    <col collapsed="false" customWidth="false" hidden="false" outlineLevel="0" max="257" min="10" style="2" width="9.14"/>
  </cols>
  <sheetData>
    <row r="1" s="9" customFormat="true" ht="23.25" hidden="false" customHeight="true" outlineLevel="0" collapsed="false">
      <c r="A1" s="4"/>
      <c r="B1" s="5"/>
      <c r="C1" s="6"/>
      <c r="D1" s="7" t="n">
        <v>45624</v>
      </c>
      <c r="E1" s="8" t="s">
        <v>0</v>
      </c>
      <c r="F1" s="6"/>
      <c r="H1" s="10"/>
    </row>
    <row r="2" s="9" customFormat="true" ht="23.25" hidden="false" customHeight="true" outlineLevel="0" collapsed="false">
      <c r="A2" s="11"/>
      <c r="B2" s="11"/>
      <c r="C2" s="11"/>
      <c r="D2" s="11"/>
      <c r="E2" s="11"/>
      <c r="F2" s="11"/>
      <c r="G2" s="11"/>
      <c r="H2" s="11"/>
    </row>
    <row r="3" s="9" customFormat="true" ht="18.75" hidden="false" customHeight="false" outlineLevel="0" collapsed="false">
      <c r="A3" s="12" t="s">
        <v>1</v>
      </c>
      <c r="B3" s="12"/>
      <c r="C3" s="12"/>
      <c r="D3" s="12"/>
      <c r="E3" s="12"/>
      <c r="F3" s="13" t="n">
        <v>2024</v>
      </c>
      <c r="G3" s="14" t="n">
        <v>2025</v>
      </c>
      <c r="H3" s="15" t="n">
        <v>2026</v>
      </c>
    </row>
    <row r="4" s="9" customFormat="true" ht="22.5" hidden="true" customHeight="true" outlineLevel="0" collapsed="false">
      <c r="A4" s="16" t="s">
        <v>2</v>
      </c>
      <c r="B4" s="16"/>
      <c r="C4" s="16"/>
      <c r="D4" s="16"/>
      <c r="E4" s="17" t="s">
        <v>3</v>
      </c>
      <c r="F4" s="18" t="n">
        <f aca="false">F5+F6</f>
        <v>83828920.54</v>
      </c>
      <c r="G4" s="18" t="n">
        <f aca="false">G5+G6</f>
        <v>71052378.85</v>
      </c>
      <c r="H4" s="18" t="n">
        <f aca="false">H5+H6</f>
        <v>72648728.83</v>
      </c>
    </row>
    <row r="5" s="9" customFormat="true" ht="22.5" hidden="true" customHeight="true" outlineLevel="0" collapsed="false">
      <c r="A5" s="16"/>
      <c r="B5" s="16"/>
      <c r="C5" s="16"/>
      <c r="D5" s="16"/>
      <c r="E5" s="19" t="s">
        <v>4</v>
      </c>
      <c r="F5" s="20" t="n">
        <v>35117686.25</v>
      </c>
      <c r="G5" s="20" t="n">
        <v>20515658.85</v>
      </c>
      <c r="H5" s="20" t="n">
        <v>20515658.83</v>
      </c>
    </row>
    <row r="6" s="9" customFormat="true" ht="22.5" hidden="true" customHeight="true" outlineLevel="0" collapsed="false">
      <c r="A6" s="16"/>
      <c r="B6" s="16"/>
      <c r="C6" s="16"/>
      <c r="D6" s="16"/>
      <c r="E6" s="21" t="s">
        <v>5</v>
      </c>
      <c r="F6" s="22" t="n">
        <v>48711234.29</v>
      </c>
      <c r="G6" s="22" t="n">
        <v>50536720</v>
      </c>
      <c r="H6" s="22" t="n">
        <v>52133070</v>
      </c>
      <c r="I6" s="23"/>
    </row>
    <row r="7" s="9" customFormat="true" ht="28.5" hidden="true" customHeight="true" outlineLevel="0" collapsed="false">
      <c r="A7" s="24" t="s">
        <v>6</v>
      </c>
      <c r="B7" s="24"/>
      <c r="C7" s="24"/>
      <c r="D7" s="24"/>
      <c r="E7" s="25" t="s">
        <v>7</v>
      </c>
      <c r="F7" s="26" t="n">
        <f aca="false">F5+F49</f>
        <v>34109686.25</v>
      </c>
      <c r="G7" s="26" t="n">
        <f aca="false">G5</f>
        <v>20515658.85</v>
      </c>
      <c r="H7" s="26" t="n">
        <f aca="false">H5</f>
        <v>20515658.83</v>
      </c>
    </row>
    <row r="8" s="9" customFormat="true" ht="28.5" hidden="true" customHeight="true" outlineLevel="0" collapsed="false">
      <c r="A8" s="24"/>
      <c r="B8" s="24"/>
      <c r="C8" s="24"/>
      <c r="D8" s="24"/>
      <c r="E8" s="27" t="s">
        <v>8</v>
      </c>
      <c r="F8" s="20" t="n">
        <f aca="false">F6+F38</f>
        <v>48759768.07</v>
      </c>
      <c r="G8" s="20" t="n">
        <f aca="false">G6+G11</f>
        <v>50536720</v>
      </c>
      <c r="H8" s="20" t="n">
        <f aca="false">H6+H11</f>
        <v>52133070</v>
      </c>
    </row>
    <row r="9" s="9" customFormat="true" ht="28.5" hidden="true" customHeight="true" outlineLevel="0" collapsed="false">
      <c r="A9" s="24"/>
      <c r="B9" s="24"/>
      <c r="C9" s="24"/>
      <c r="D9" s="24"/>
      <c r="E9" s="28" t="s">
        <v>9</v>
      </c>
      <c r="F9" s="29" t="n">
        <f aca="false">F7+F8</f>
        <v>82869454.32</v>
      </c>
      <c r="G9" s="29" t="n">
        <f aca="false">G7+G8</f>
        <v>71052378.85</v>
      </c>
      <c r="H9" s="29" t="n">
        <f aca="false">H7+H8</f>
        <v>72648728.83</v>
      </c>
    </row>
    <row r="10" s="9" customFormat="true" ht="21" hidden="true" customHeight="true" outlineLevel="0" collapsed="false">
      <c r="A10" s="30"/>
      <c r="B10" s="30"/>
      <c r="E10" s="13"/>
      <c r="F10" s="31"/>
      <c r="G10" s="32"/>
      <c r="H10" s="33"/>
    </row>
    <row r="11" s="9" customFormat="true" ht="33" hidden="false" customHeight="true" outlineLevel="0" collapsed="false">
      <c r="A11" s="34" t="s">
        <v>10</v>
      </c>
      <c r="B11" s="35" t="s">
        <v>11</v>
      </c>
      <c r="C11" s="36" t="s">
        <v>12</v>
      </c>
      <c r="D11" s="35" t="s">
        <v>13</v>
      </c>
      <c r="E11" s="13" t="s">
        <v>14</v>
      </c>
      <c r="F11" s="37"/>
      <c r="G11" s="37"/>
      <c r="H11" s="37"/>
    </row>
    <row r="12" s="9" customFormat="true" ht="33" hidden="true" customHeight="true" outlineLevel="0" collapsed="false">
      <c r="A12" s="38" t="s">
        <v>15</v>
      </c>
      <c r="B12" s="38" t="s">
        <v>16</v>
      </c>
      <c r="C12" s="39"/>
      <c r="D12" s="38" t="s">
        <v>17</v>
      </c>
      <c r="E12" s="40" t="s">
        <v>18</v>
      </c>
      <c r="F12" s="41"/>
      <c r="G12" s="41"/>
      <c r="H12" s="41"/>
    </row>
    <row r="13" s="9" customFormat="true" ht="33" hidden="true" customHeight="true" outlineLevel="0" collapsed="false">
      <c r="A13" s="38" t="s">
        <v>15</v>
      </c>
      <c r="B13" s="38" t="s">
        <v>16</v>
      </c>
      <c r="C13" s="39"/>
      <c r="D13" s="38" t="s">
        <v>19</v>
      </c>
      <c r="E13" s="40" t="s">
        <v>20</v>
      </c>
      <c r="F13" s="41"/>
      <c r="G13" s="37"/>
      <c r="H13" s="37"/>
    </row>
    <row r="14" s="9" customFormat="true" ht="33" hidden="true" customHeight="true" outlineLevel="0" collapsed="false">
      <c r="A14" s="38" t="s">
        <v>15</v>
      </c>
      <c r="B14" s="38" t="s">
        <v>16</v>
      </c>
      <c r="C14" s="39"/>
      <c r="D14" s="38" t="s">
        <v>21</v>
      </c>
      <c r="E14" s="40" t="s">
        <v>20</v>
      </c>
      <c r="F14" s="41"/>
      <c r="G14" s="37"/>
      <c r="H14" s="37"/>
    </row>
    <row r="15" s="9" customFormat="true" ht="33" hidden="true" customHeight="true" outlineLevel="0" collapsed="false">
      <c r="A15" s="38" t="s">
        <v>15</v>
      </c>
      <c r="B15" s="38" t="s">
        <v>16</v>
      </c>
      <c r="C15" s="39"/>
      <c r="D15" s="38" t="s">
        <v>22</v>
      </c>
      <c r="E15" s="40" t="s">
        <v>20</v>
      </c>
      <c r="F15" s="41"/>
      <c r="G15" s="37"/>
      <c r="H15" s="37"/>
    </row>
    <row r="16" s="9" customFormat="true" ht="33" hidden="true" customHeight="true" outlineLevel="0" collapsed="false">
      <c r="A16" s="38" t="s">
        <v>15</v>
      </c>
      <c r="B16" s="38" t="s">
        <v>16</v>
      </c>
      <c r="C16" s="39"/>
      <c r="D16" s="38" t="s">
        <v>23</v>
      </c>
      <c r="E16" s="40" t="s">
        <v>20</v>
      </c>
      <c r="F16" s="41"/>
      <c r="G16" s="37"/>
      <c r="H16" s="37"/>
    </row>
    <row r="17" customFormat="false" ht="27" hidden="true" customHeight="true" outlineLevel="0" collapsed="false">
      <c r="A17" s="38" t="s">
        <v>15</v>
      </c>
      <c r="B17" s="38" t="s">
        <v>16</v>
      </c>
      <c r="C17" s="39"/>
      <c r="D17" s="38" t="s">
        <v>24</v>
      </c>
      <c r="E17" s="42" t="s">
        <v>25</v>
      </c>
      <c r="F17" s="43"/>
      <c r="G17" s="43"/>
      <c r="H17" s="4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4.5" hidden="true" customHeight="false" outlineLevel="0" collapsed="false">
      <c r="A18" s="38" t="s">
        <v>15</v>
      </c>
      <c r="B18" s="38" t="s">
        <v>16</v>
      </c>
      <c r="C18" s="39"/>
      <c r="D18" s="38" t="s">
        <v>26</v>
      </c>
      <c r="E18" s="42" t="s">
        <v>27</v>
      </c>
      <c r="F18" s="43"/>
      <c r="G18" s="43"/>
      <c r="H18" s="4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true" customHeight="false" outlineLevel="0" collapsed="false">
      <c r="A19" s="38" t="s">
        <v>15</v>
      </c>
      <c r="B19" s="38" t="s">
        <v>16</v>
      </c>
      <c r="C19" s="39"/>
      <c r="D19" s="38" t="s">
        <v>28</v>
      </c>
      <c r="E19" s="42" t="s">
        <v>29</v>
      </c>
      <c r="F19" s="43"/>
      <c r="G19" s="43"/>
      <c r="H19" s="4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true" customHeight="false" outlineLevel="0" collapsed="false">
      <c r="A20" s="38" t="s">
        <v>15</v>
      </c>
      <c r="B20" s="38" t="s">
        <v>16</v>
      </c>
      <c r="C20" s="39"/>
      <c r="D20" s="38" t="s">
        <v>30</v>
      </c>
      <c r="E20" s="42" t="s">
        <v>31</v>
      </c>
      <c r="F20" s="43"/>
      <c r="G20" s="43"/>
      <c r="H20" s="4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true" customHeight="false" outlineLevel="0" collapsed="false">
      <c r="A21" s="38" t="s">
        <v>15</v>
      </c>
      <c r="B21" s="38" t="s">
        <v>16</v>
      </c>
      <c r="C21" s="39"/>
      <c r="D21" s="38" t="s">
        <v>32</v>
      </c>
      <c r="E21" s="44" t="s">
        <v>33</v>
      </c>
      <c r="F21" s="43"/>
      <c r="G21" s="43"/>
      <c r="H21" s="43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true" customHeight="false" outlineLevel="0" collapsed="false">
      <c r="A22" s="38" t="s">
        <v>15</v>
      </c>
      <c r="B22" s="38" t="s">
        <v>16</v>
      </c>
      <c r="C22" s="39"/>
      <c r="D22" s="38" t="s">
        <v>34</v>
      </c>
      <c r="E22" s="44" t="s">
        <v>35</v>
      </c>
      <c r="F22" s="43"/>
      <c r="G22" s="43"/>
      <c r="H22" s="4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true" customHeight="false" outlineLevel="0" collapsed="false">
      <c r="A23" s="38" t="s">
        <v>15</v>
      </c>
      <c r="B23" s="38" t="s">
        <v>16</v>
      </c>
      <c r="C23" s="39"/>
      <c r="D23" s="38" t="s">
        <v>36</v>
      </c>
      <c r="E23" s="44" t="s">
        <v>37</v>
      </c>
      <c r="F23" s="43"/>
      <c r="G23" s="43"/>
      <c r="H23" s="4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true" customHeight="false" outlineLevel="0" collapsed="false">
      <c r="A24" s="38" t="s">
        <v>15</v>
      </c>
      <c r="B24" s="38" t="s">
        <v>16</v>
      </c>
      <c r="C24" s="39"/>
      <c r="D24" s="38" t="s">
        <v>38</v>
      </c>
      <c r="E24" s="44" t="s">
        <v>39</v>
      </c>
      <c r="F24" s="43"/>
      <c r="G24" s="43"/>
      <c r="H24" s="43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2.5" hidden="false" customHeight="true" outlineLevel="0" collapsed="false">
      <c r="A25" s="38" t="s">
        <v>40</v>
      </c>
      <c r="B25" s="38" t="s">
        <v>16</v>
      </c>
      <c r="C25" s="39"/>
      <c r="D25" s="38" t="s">
        <v>41</v>
      </c>
      <c r="E25" s="45" t="s">
        <v>42</v>
      </c>
      <c r="F25" s="43" t="n">
        <v>9257.88</v>
      </c>
      <c r="G25" s="43"/>
      <c r="H25" s="4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63" hidden="true" customHeight="false" outlineLevel="0" collapsed="false">
      <c r="A26" s="38" t="s">
        <v>40</v>
      </c>
      <c r="B26" s="38" t="s">
        <v>16</v>
      </c>
      <c r="C26" s="39"/>
      <c r="D26" s="38" t="s">
        <v>43</v>
      </c>
      <c r="E26" s="46" t="s">
        <v>44</v>
      </c>
      <c r="F26" s="47"/>
      <c r="G26" s="43"/>
      <c r="H26" s="4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63" hidden="false" customHeight="false" outlineLevel="0" collapsed="false">
      <c r="A27" s="38" t="s">
        <v>40</v>
      </c>
      <c r="B27" s="38" t="s">
        <v>16</v>
      </c>
      <c r="C27" s="39"/>
      <c r="D27" s="38" t="s">
        <v>45</v>
      </c>
      <c r="E27" s="46" t="s">
        <v>46</v>
      </c>
      <c r="F27" s="47" t="n">
        <v>2962</v>
      </c>
      <c r="G27" s="43"/>
      <c r="H27" s="4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63" hidden="false" customHeight="false" outlineLevel="0" collapsed="false">
      <c r="A28" s="38" t="s">
        <v>40</v>
      </c>
      <c r="B28" s="38" t="s">
        <v>16</v>
      </c>
      <c r="C28" s="39"/>
      <c r="D28" s="38" t="s">
        <v>47</v>
      </c>
      <c r="E28" s="46" t="s">
        <v>48</v>
      </c>
      <c r="F28" s="47" t="n">
        <v>16702.76</v>
      </c>
      <c r="G28" s="43"/>
      <c r="H28" s="4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3.75" hidden="false" customHeight="true" outlineLevel="0" collapsed="false">
      <c r="A29" s="38" t="s">
        <v>40</v>
      </c>
      <c r="B29" s="38" t="s">
        <v>16</v>
      </c>
      <c r="C29" s="39"/>
      <c r="D29" s="38" t="s">
        <v>49</v>
      </c>
      <c r="E29" s="48" t="s">
        <v>50</v>
      </c>
      <c r="F29" s="49" t="n">
        <v>-3</v>
      </c>
      <c r="G29" s="50"/>
      <c r="H29" s="51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8" hidden="true" customHeight="true" outlineLevel="0" collapsed="false">
      <c r="A30" s="38" t="s">
        <v>40</v>
      </c>
      <c r="B30" s="38" t="s">
        <v>16</v>
      </c>
      <c r="C30" s="39"/>
      <c r="D30" s="38" t="s">
        <v>51</v>
      </c>
      <c r="E30" s="46" t="s">
        <v>52</v>
      </c>
      <c r="F30" s="47"/>
      <c r="G30" s="52"/>
      <c r="H30" s="52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3" hidden="true" customHeight="true" outlineLevel="0" collapsed="false">
      <c r="A31" s="38" t="s">
        <v>40</v>
      </c>
      <c r="B31" s="38" t="s">
        <v>16</v>
      </c>
      <c r="C31" s="39"/>
      <c r="D31" s="53" t="s">
        <v>53</v>
      </c>
      <c r="E31" s="46" t="s">
        <v>54</v>
      </c>
      <c r="F31" s="47"/>
      <c r="G31" s="52"/>
      <c r="H31" s="52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0.25" hidden="false" customHeight="true" outlineLevel="0" collapsed="false">
      <c r="A32" s="38" t="s">
        <v>40</v>
      </c>
      <c r="B32" s="38" t="s">
        <v>16</v>
      </c>
      <c r="C32" s="39"/>
      <c r="D32" s="38" t="s">
        <v>55</v>
      </c>
      <c r="E32" s="46" t="s">
        <v>56</v>
      </c>
      <c r="F32" s="49" t="n">
        <v>9692.14</v>
      </c>
      <c r="G32" s="52"/>
      <c r="H32" s="52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61.5" hidden="false" customHeight="true" outlineLevel="0" collapsed="false">
      <c r="A33" s="38" t="s">
        <v>40</v>
      </c>
      <c r="B33" s="38" t="s">
        <v>16</v>
      </c>
      <c r="C33" s="39"/>
      <c r="D33" s="38" t="s">
        <v>57</v>
      </c>
      <c r="E33" s="46" t="s">
        <v>58</v>
      </c>
      <c r="F33" s="49" t="n">
        <v>9922</v>
      </c>
      <c r="G33" s="52"/>
      <c r="H33" s="52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0.25" hidden="true" customHeight="true" outlineLevel="0" collapsed="false">
      <c r="A34" s="38" t="s">
        <v>40</v>
      </c>
      <c r="B34" s="38" t="s">
        <v>16</v>
      </c>
      <c r="C34" s="39"/>
      <c r="D34" s="38" t="s">
        <v>59</v>
      </c>
      <c r="E34" s="46" t="s">
        <v>60</v>
      </c>
      <c r="F34" s="49"/>
      <c r="G34" s="52"/>
      <c r="H34" s="52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0.25" hidden="true" customHeight="true" outlineLevel="0" collapsed="false">
      <c r="A35" s="38" t="s">
        <v>40</v>
      </c>
      <c r="B35" s="38" t="s">
        <v>16</v>
      </c>
      <c r="C35" s="39"/>
      <c r="D35" s="38" t="s">
        <v>61</v>
      </c>
      <c r="E35" s="54" t="s">
        <v>62</v>
      </c>
      <c r="F35" s="50"/>
      <c r="G35" s="52"/>
      <c r="H35" s="52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1.5" hidden="true" customHeight="true" outlineLevel="0" collapsed="false">
      <c r="A36" s="38" t="s">
        <v>40</v>
      </c>
      <c r="B36" s="38" t="s">
        <v>16</v>
      </c>
      <c r="C36" s="39"/>
      <c r="D36" s="38" t="s">
        <v>63</v>
      </c>
      <c r="E36" s="46" t="s">
        <v>64</v>
      </c>
      <c r="F36" s="49"/>
      <c r="G36" s="52"/>
      <c r="H36" s="52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true" customHeight="true" outlineLevel="0" collapsed="false">
      <c r="A37" s="38" t="s">
        <v>40</v>
      </c>
      <c r="B37" s="38" t="s">
        <v>16</v>
      </c>
      <c r="C37" s="39"/>
      <c r="D37" s="38" t="s">
        <v>65</v>
      </c>
      <c r="E37" s="55" t="s">
        <v>66</v>
      </c>
      <c r="F37" s="43"/>
      <c r="G37" s="52"/>
      <c r="H37" s="52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.75" hidden="false" customHeight="false" outlineLevel="0" collapsed="false">
      <c r="A38" s="56"/>
      <c r="B38" s="56"/>
      <c r="C38" s="57"/>
      <c r="D38" s="58"/>
      <c r="E38" s="59" t="s">
        <v>67</v>
      </c>
      <c r="F38" s="60" t="n">
        <f aca="false">SUM(F12:F37)</f>
        <v>48533.78</v>
      </c>
      <c r="G38" s="61"/>
      <c r="H38" s="57"/>
    </row>
    <row r="39" customFormat="false" ht="18.75" hidden="false" customHeight="false" outlineLevel="0" collapsed="false">
      <c r="D39" s="62"/>
      <c r="E39" s="63"/>
    </row>
    <row r="40" customFormat="false" ht="45.75" hidden="true" customHeight="false" outlineLevel="0" collapsed="false">
      <c r="A40" s="64" t="s">
        <v>40</v>
      </c>
      <c r="B40" s="53" t="s">
        <v>68</v>
      </c>
      <c r="C40" s="65"/>
      <c r="D40" s="38" t="s">
        <v>69</v>
      </c>
      <c r="E40" s="66" t="s">
        <v>70</v>
      </c>
      <c r="F40" s="67"/>
      <c r="G40" s="68"/>
      <c r="H40" s="69"/>
    </row>
    <row r="41" customFormat="false" ht="30.75" hidden="true" customHeight="true" outlineLevel="0" collapsed="false">
      <c r="A41" s="38" t="s">
        <v>40</v>
      </c>
      <c r="B41" s="70" t="s">
        <v>68</v>
      </c>
      <c r="C41" s="71"/>
      <c r="D41" s="38" t="s">
        <v>71</v>
      </c>
      <c r="E41" s="72" t="s">
        <v>72</v>
      </c>
      <c r="F41" s="43"/>
      <c r="G41" s="73"/>
      <c r="H41" s="69"/>
    </row>
    <row r="42" customFormat="false" ht="30.75" hidden="true" customHeight="false" outlineLevel="0" collapsed="false">
      <c r="A42" s="64" t="s">
        <v>40</v>
      </c>
      <c r="B42" s="38" t="s">
        <v>68</v>
      </c>
      <c r="C42" s="65"/>
      <c r="D42" s="38" t="s">
        <v>71</v>
      </c>
      <c r="E42" s="66" t="s">
        <v>73</v>
      </c>
      <c r="F42" s="74"/>
      <c r="G42" s="75"/>
      <c r="H42" s="69"/>
    </row>
    <row r="43" customFormat="false" ht="30.75" hidden="true" customHeight="false" outlineLevel="0" collapsed="false">
      <c r="A43" s="64" t="s">
        <v>40</v>
      </c>
      <c r="B43" s="53" t="s">
        <v>68</v>
      </c>
      <c r="C43" s="65"/>
      <c r="D43" s="38" t="s">
        <v>71</v>
      </c>
      <c r="E43" s="66" t="s">
        <v>74</v>
      </c>
      <c r="F43" s="74"/>
      <c r="G43" s="75"/>
      <c r="H43" s="69"/>
    </row>
    <row r="44" customFormat="false" ht="60.75" hidden="false" customHeight="false" outlineLevel="0" collapsed="false">
      <c r="A44" s="64" t="s">
        <v>40</v>
      </c>
      <c r="B44" s="53" t="s">
        <v>68</v>
      </c>
      <c r="C44" s="65"/>
      <c r="D44" s="38" t="s">
        <v>71</v>
      </c>
      <c r="E44" s="66" t="s">
        <v>75</v>
      </c>
      <c r="F44" s="74" t="n">
        <v>-1008000</v>
      </c>
      <c r="G44" s="75"/>
      <c r="H44" s="69"/>
    </row>
    <row r="45" customFormat="false" ht="45.75" hidden="true" customHeight="false" outlineLevel="0" collapsed="false">
      <c r="A45" s="64" t="s">
        <v>40</v>
      </c>
      <c r="B45" s="53" t="s">
        <v>76</v>
      </c>
      <c r="C45" s="65"/>
      <c r="D45" s="38" t="s">
        <v>71</v>
      </c>
      <c r="E45" s="66" t="s">
        <v>77</v>
      </c>
      <c r="F45" s="74"/>
      <c r="G45" s="43"/>
      <c r="H45" s="69"/>
    </row>
    <row r="46" customFormat="false" ht="30.75" hidden="true" customHeight="false" outlineLevel="0" collapsed="false">
      <c r="A46" s="38" t="s">
        <v>40</v>
      </c>
      <c r="B46" s="38" t="s">
        <v>78</v>
      </c>
      <c r="C46" s="65"/>
      <c r="D46" s="38" t="s">
        <v>79</v>
      </c>
      <c r="E46" s="66" t="s">
        <v>80</v>
      </c>
      <c r="F46" s="74"/>
      <c r="G46" s="75"/>
      <c r="H46" s="69"/>
    </row>
    <row r="47" customFormat="false" ht="30.75" hidden="true" customHeight="false" outlineLevel="0" collapsed="false">
      <c r="A47" s="38" t="s">
        <v>40</v>
      </c>
      <c r="B47" s="38" t="s">
        <v>81</v>
      </c>
      <c r="C47" s="65"/>
      <c r="D47" s="38" t="s">
        <v>79</v>
      </c>
      <c r="E47" s="66" t="s">
        <v>82</v>
      </c>
      <c r="F47" s="74"/>
      <c r="G47" s="75"/>
      <c r="H47" s="69"/>
    </row>
    <row r="48" customFormat="false" ht="45.75" hidden="true" customHeight="false" outlineLevel="0" collapsed="false">
      <c r="A48" s="38" t="s">
        <v>40</v>
      </c>
      <c r="B48" s="38" t="s">
        <v>83</v>
      </c>
      <c r="C48" s="65"/>
      <c r="D48" s="38" t="s">
        <v>84</v>
      </c>
      <c r="E48" s="66" t="s">
        <v>85</v>
      </c>
      <c r="F48" s="43"/>
      <c r="G48" s="75"/>
      <c r="H48" s="69"/>
    </row>
    <row r="49" customFormat="false" ht="18.75" hidden="false" customHeight="false" outlineLevel="0" collapsed="false">
      <c r="A49" s="56"/>
      <c r="B49" s="56"/>
      <c r="C49" s="57"/>
      <c r="D49" s="56"/>
      <c r="E49" s="59" t="s">
        <v>86</v>
      </c>
      <c r="F49" s="60" t="n">
        <f aca="false">SUM(F40:F48)</f>
        <v>-1008000</v>
      </c>
      <c r="G49" s="60" t="n">
        <f aca="false">SUM(G40:G48)</f>
        <v>0</v>
      </c>
      <c r="H49" s="60" t="n">
        <f aca="false">SUM(H40:H48)</f>
        <v>0</v>
      </c>
    </row>
    <row r="50" customFormat="false" ht="22.5" hidden="false" customHeight="true" outlineLevel="0" collapsed="false">
      <c r="A50" s="56"/>
      <c r="B50" s="56"/>
      <c r="C50" s="57"/>
      <c r="D50" s="56"/>
      <c r="E50" s="57" t="s">
        <v>87</v>
      </c>
      <c r="F50" s="76" t="n">
        <f aca="false">F38+F49</f>
        <v>-959466.22</v>
      </c>
      <c r="G50" s="76" t="n">
        <f aca="false">G38+G49</f>
        <v>0</v>
      </c>
      <c r="H50" s="76" t="n">
        <f aca="false">H38+H49</f>
        <v>0</v>
      </c>
    </row>
    <row r="51" customFormat="false" ht="18.75" hidden="false" customHeight="false" outlineLevel="0" collapsed="false">
      <c r="F51" s="77"/>
    </row>
  </sheetData>
  <mergeCells count="4">
    <mergeCell ref="A2:H2"/>
    <mergeCell ref="A3:E3"/>
    <mergeCell ref="A4:D6"/>
    <mergeCell ref="A7:D9"/>
  </mergeCells>
  <printOptions headings="false" gridLines="false" gridLinesSet="true" horizontalCentered="false" verticalCentered="false"/>
  <pageMargins left="0.315277777777778" right="0.275694444444444" top="0.5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10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15" activeCellId="0" sqref="M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.56"/>
    <col collapsed="false" customWidth="true" hidden="false" outlineLevel="0" max="3" min="3" style="1" width="13.7"/>
    <col collapsed="false" customWidth="true" hidden="false" outlineLevel="0" max="4" min="4" style="1" width="6.28"/>
    <col collapsed="false" customWidth="true" hidden="false" outlineLevel="0" max="5" min="5" style="1" width="11.42"/>
    <col collapsed="false" customWidth="true" hidden="false" outlineLevel="0" max="6" min="6" style="1" width="12.28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10.28"/>
    <col collapsed="false" customWidth="true" hidden="false" outlineLevel="0" max="10" min="10" style="2" width="37.56"/>
    <col collapsed="false" customWidth="true" hidden="false" outlineLevel="0" max="11" min="11" style="2" width="18.41"/>
    <col collapsed="false" customWidth="true" hidden="false" outlineLevel="0" max="12" min="12" style="3" width="16.84"/>
    <col collapsed="false" customWidth="true" hidden="false" outlineLevel="0" max="14" min="13" style="2" width="14.99"/>
    <col collapsed="false" customWidth="true" hidden="false" outlineLevel="0" max="15" min="15" style="2" width="16.84"/>
    <col collapsed="false" customWidth="true" hidden="false" outlineLevel="0" max="16" min="16" style="2" width="18.7"/>
    <col collapsed="false" customWidth="false" hidden="false" outlineLevel="0" max="257" min="17" style="2" width="9.14"/>
  </cols>
  <sheetData>
    <row r="1" s="9" customFormat="true" ht="12" hidden="false" customHeight="true" outlineLevel="0" collapsed="false">
      <c r="A1" s="30"/>
      <c r="B1" s="78"/>
      <c r="C1" s="78"/>
      <c r="D1" s="78"/>
      <c r="E1" s="78"/>
      <c r="F1" s="78"/>
      <c r="G1" s="78"/>
      <c r="H1" s="78"/>
      <c r="I1" s="78"/>
      <c r="J1" s="78"/>
      <c r="K1" s="78"/>
      <c r="L1" s="79"/>
    </row>
    <row r="2" s="9" customFormat="true" ht="23.25" hidden="false" customHeight="true" outlineLevel="0" collapsed="false">
      <c r="A2" s="80" t="s">
        <v>88</v>
      </c>
      <c r="B2" s="80"/>
      <c r="C2" s="80"/>
      <c r="D2" s="80"/>
      <c r="E2" s="81" t="s">
        <v>89</v>
      </c>
      <c r="F2" s="81"/>
      <c r="G2" s="81"/>
      <c r="H2" s="81" t="s">
        <v>0</v>
      </c>
      <c r="I2" s="81"/>
      <c r="J2" s="81"/>
      <c r="K2" s="82" t="n">
        <v>45624</v>
      </c>
      <c r="L2" s="83" t="s">
        <v>90</v>
      </c>
      <c r="M2" s="84"/>
    </row>
    <row r="3" s="9" customFormat="true" ht="42.75" hidden="false" customHeight="true" outlineLevel="0" collapsed="false">
      <c r="A3" s="85"/>
      <c r="B3" s="86" t="s">
        <v>13</v>
      </c>
      <c r="C3" s="86"/>
      <c r="D3" s="86"/>
      <c r="E3" s="86"/>
      <c r="F3" s="13" t="s">
        <v>11</v>
      </c>
      <c r="G3" s="87" t="s">
        <v>91</v>
      </c>
      <c r="H3" s="13" t="s">
        <v>92</v>
      </c>
      <c r="I3" s="13" t="s">
        <v>93</v>
      </c>
      <c r="J3" s="13" t="s">
        <v>94</v>
      </c>
      <c r="K3" s="88" t="s">
        <v>95</v>
      </c>
      <c r="L3" s="89" t="s">
        <v>96</v>
      </c>
      <c r="M3" s="90" t="s">
        <v>97</v>
      </c>
      <c r="N3" s="90" t="s">
        <v>98</v>
      </c>
    </row>
    <row r="4" s="9" customFormat="true" ht="18.75" hidden="false" customHeight="true" outlineLevel="0" collapsed="false">
      <c r="A4" s="4" t="s">
        <v>99</v>
      </c>
      <c r="B4" s="91"/>
      <c r="C4" s="92"/>
      <c r="D4" s="92"/>
      <c r="E4" s="92"/>
      <c r="F4" s="93"/>
      <c r="G4" s="94"/>
      <c r="H4" s="94"/>
      <c r="I4" s="94"/>
      <c r="J4" s="94" t="s">
        <v>100</v>
      </c>
      <c r="K4" s="95" t="n">
        <f aca="false">SUM(K5:K30)</f>
        <v>146107.8</v>
      </c>
      <c r="L4" s="95" t="n">
        <f aca="false">SUM(L5:L30)</f>
        <v>-233435.04</v>
      </c>
      <c r="M4" s="95" t="n">
        <f aca="false">SUM(M5:M30)</f>
        <v>0</v>
      </c>
      <c r="N4" s="51"/>
    </row>
    <row r="5" s="9" customFormat="true" ht="36.75" hidden="true" customHeight="true" outlineLevel="0" collapsed="false">
      <c r="A5" s="96" t="n">
        <v>611</v>
      </c>
      <c r="B5" s="97" t="s">
        <v>101</v>
      </c>
      <c r="C5" s="97" t="s">
        <v>102</v>
      </c>
      <c r="D5" s="97" t="s">
        <v>103</v>
      </c>
      <c r="E5" s="98" t="n">
        <v>2260199</v>
      </c>
      <c r="F5" s="53" t="s">
        <v>104</v>
      </c>
      <c r="G5" s="99" t="n">
        <v>340204</v>
      </c>
      <c r="H5" s="99" t="n">
        <v>1240150</v>
      </c>
      <c r="I5" s="99" t="s">
        <v>105</v>
      </c>
      <c r="J5" s="100" t="s">
        <v>106</v>
      </c>
      <c r="K5" s="101"/>
      <c r="L5" s="102"/>
      <c r="M5" s="51"/>
      <c r="N5" s="51"/>
    </row>
    <row r="6" s="9" customFormat="true" ht="33" hidden="true" customHeight="true" outlineLevel="0" collapsed="false">
      <c r="A6" s="96" t="n">
        <v>611</v>
      </c>
      <c r="B6" s="97" t="s">
        <v>101</v>
      </c>
      <c r="C6" s="97" t="s">
        <v>102</v>
      </c>
      <c r="D6" s="97" t="s">
        <v>103</v>
      </c>
      <c r="E6" s="98" t="n">
        <v>2220199</v>
      </c>
      <c r="F6" s="53" t="s">
        <v>16</v>
      </c>
      <c r="G6" s="99" t="n">
        <v>340205</v>
      </c>
      <c r="H6" s="99" t="n">
        <v>1239150</v>
      </c>
      <c r="I6" s="99" t="s">
        <v>105</v>
      </c>
      <c r="J6" s="100" t="s">
        <v>107</v>
      </c>
      <c r="K6" s="101"/>
      <c r="L6" s="102"/>
      <c r="M6" s="51"/>
      <c r="N6" s="51"/>
    </row>
    <row r="7" s="9" customFormat="true" ht="31.5" hidden="true" customHeight="true" outlineLevel="0" collapsed="false">
      <c r="A7" s="96" t="n">
        <v>611</v>
      </c>
      <c r="B7" s="97" t="s">
        <v>101</v>
      </c>
      <c r="C7" s="97" t="s">
        <v>102</v>
      </c>
      <c r="D7" s="97" t="s">
        <v>103</v>
      </c>
      <c r="E7" s="98" t="n">
        <v>2250199</v>
      </c>
      <c r="F7" s="53" t="s">
        <v>16</v>
      </c>
      <c r="G7" s="99" t="n">
        <v>340205</v>
      </c>
      <c r="H7" s="99" t="n">
        <v>1239150</v>
      </c>
      <c r="I7" s="99" t="s">
        <v>105</v>
      </c>
      <c r="J7" s="100" t="s">
        <v>108</v>
      </c>
      <c r="K7" s="101"/>
      <c r="L7" s="102"/>
      <c r="M7" s="51"/>
      <c r="N7" s="51"/>
    </row>
    <row r="8" s="9" customFormat="true" ht="27.75" hidden="false" customHeight="true" outlineLevel="0" collapsed="false">
      <c r="A8" s="96" t="n">
        <v>611</v>
      </c>
      <c r="B8" s="97" t="s">
        <v>101</v>
      </c>
      <c r="C8" s="97" t="s">
        <v>102</v>
      </c>
      <c r="D8" s="97" t="s">
        <v>103</v>
      </c>
      <c r="E8" s="97" t="s">
        <v>109</v>
      </c>
      <c r="F8" s="53" t="s">
        <v>16</v>
      </c>
      <c r="G8" s="99" t="n">
        <v>340206</v>
      </c>
      <c r="H8" s="99" t="n">
        <v>1238150</v>
      </c>
      <c r="I8" s="99" t="s">
        <v>105</v>
      </c>
      <c r="J8" s="100" t="s">
        <v>110</v>
      </c>
      <c r="K8" s="101"/>
      <c r="L8" s="102" t="n">
        <v>-49740</v>
      </c>
      <c r="M8" s="103"/>
      <c r="N8" s="51"/>
    </row>
    <row r="9" s="9" customFormat="true" ht="22.5" hidden="true" customHeight="true" outlineLevel="0" collapsed="false">
      <c r="A9" s="96" t="n">
        <v>611</v>
      </c>
      <c r="B9" s="104" t="s">
        <v>111</v>
      </c>
      <c r="C9" s="104" t="s">
        <v>112</v>
      </c>
      <c r="D9" s="104" t="s">
        <v>113</v>
      </c>
      <c r="E9" s="104" t="s">
        <v>114</v>
      </c>
      <c r="F9" s="53" t="s">
        <v>16</v>
      </c>
      <c r="G9" s="99" t="s">
        <v>115</v>
      </c>
      <c r="H9" s="99" t="s">
        <v>116</v>
      </c>
      <c r="I9" s="99" t="s">
        <v>117</v>
      </c>
      <c r="J9" s="100" t="s">
        <v>118</v>
      </c>
      <c r="K9" s="101"/>
      <c r="L9" s="20"/>
      <c r="M9" s="51"/>
      <c r="N9" s="51"/>
    </row>
    <row r="10" s="79" customFormat="true" ht="30" hidden="true" customHeight="true" outlineLevel="0" collapsed="false">
      <c r="A10" s="105" t="n">
        <v>611</v>
      </c>
      <c r="B10" s="106" t="s">
        <v>111</v>
      </c>
      <c r="C10" s="106" t="s">
        <v>112</v>
      </c>
      <c r="D10" s="106" t="s">
        <v>119</v>
      </c>
      <c r="E10" s="106" t="s">
        <v>120</v>
      </c>
      <c r="F10" s="107" t="s">
        <v>16</v>
      </c>
      <c r="G10" s="108" t="s">
        <v>115</v>
      </c>
      <c r="H10" s="108" t="s">
        <v>116</v>
      </c>
      <c r="I10" s="108" t="s">
        <v>117</v>
      </c>
      <c r="J10" s="109" t="s">
        <v>121</v>
      </c>
      <c r="K10" s="20"/>
      <c r="L10" s="20"/>
      <c r="M10" s="110"/>
      <c r="N10" s="110"/>
    </row>
    <row r="11" s="79" customFormat="true" ht="22.5" hidden="true" customHeight="true" outlineLevel="0" collapsed="false">
      <c r="A11" s="105" t="n">
        <v>611</v>
      </c>
      <c r="B11" s="111" t="s">
        <v>111</v>
      </c>
      <c r="C11" s="106" t="s">
        <v>112</v>
      </c>
      <c r="D11" s="112" t="n">
        <v>112</v>
      </c>
      <c r="E11" s="113" t="n">
        <v>2260199</v>
      </c>
      <c r="F11" s="107" t="s">
        <v>16</v>
      </c>
      <c r="G11" s="108" t="s">
        <v>115</v>
      </c>
      <c r="H11" s="108" t="s">
        <v>116</v>
      </c>
      <c r="I11" s="108" t="s">
        <v>117</v>
      </c>
      <c r="J11" s="109" t="s">
        <v>122</v>
      </c>
      <c r="K11" s="20"/>
      <c r="L11" s="20"/>
      <c r="M11" s="110"/>
      <c r="N11" s="110"/>
    </row>
    <row r="12" s="79" customFormat="true" ht="34.5" hidden="false" customHeight="true" outlineLevel="0" collapsed="false">
      <c r="A12" s="105" t="n">
        <v>611</v>
      </c>
      <c r="B12" s="111" t="s">
        <v>111</v>
      </c>
      <c r="C12" s="106" t="s">
        <v>112</v>
      </c>
      <c r="D12" s="112" t="n">
        <v>242</v>
      </c>
      <c r="E12" s="113" t="n">
        <v>2250199</v>
      </c>
      <c r="F12" s="107" t="s">
        <v>16</v>
      </c>
      <c r="G12" s="108" t="s">
        <v>115</v>
      </c>
      <c r="H12" s="108" t="s">
        <v>116</v>
      </c>
      <c r="I12" s="108" t="n">
        <v>110</v>
      </c>
      <c r="J12" s="109" t="s">
        <v>123</v>
      </c>
      <c r="K12" s="20"/>
      <c r="L12" s="102" t="n">
        <v>-32000</v>
      </c>
      <c r="M12" s="110"/>
      <c r="N12" s="110"/>
    </row>
    <row r="13" s="79" customFormat="true" ht="36" hidden="false" customHeight="true" outlineLevel="0" collapsed="false">
      <c r="A13" s="105" t="n">
        <v>611</v>
      </c>
      <c r="B13" s="111" t="s">
        <v>111</v>
      </c>
      <c r="C13" s="106" t="s">
        <v>112</v>
      </c>
      <c r="D13" s="112" t="n">
        <v>242</v>
      </c>
      <c r="E13" s="113" t="n">
        <v>2260199</v>
      </c>
      <c r="F13" s="107" t="s">
        <v>16</v>
      </c>
      <c r="G13" s="108" t="s">
        <v>115</v>
      </c>
      <c r="H13" s="108" t="s">
        <v>116</v>
      </c>
      <c r="I13" s="108" t="n">
        <v>110</v>
      </c>
      <c r="J13" s="109" t="s">
        <v>124</v>
      </c>
      <c r="K13" s="20" t="n">
        <v>25000</v>
      </c>
      <c r="L13" s="20"/>
      <c r="M13" s="110"/>
      <c r="N13" s="110"/>
    </row>
    <row r="14" s="79" customFormat="true" ht="34.5" hidden="false" customHeight="true" outlineLevel="0" collapsed="false">
      <c r="A14" s="105" t="n">
        <v>611</v>
      </c>
      <c r="B14" s="111" t="s">
        <v>111</v>
      </c>
      <c r="C14" s="106" t="s">
        <v>112</v>
      </c>
      <c r="D14" s="112" t="n">
        <v>242</v>
      </c>
      <c r="E14" s="113" t="n">
        <v>3100199</v>
      </c>
      <c r="F14" s="107" t="s">
        <v>16</v>
      </c>
      <c r="G14" s="108" t="s">
        <v>115</v>
      </c>
      <c r="H14" s="108" t="s">
        <v>116</v>
      </c>
      <c r="I14" s="108" t="n">
        <v>110</v>
      </c>
      <c r="J14" s="109" t="s">
        <v>125</v>
      </c>
      <c r="K14" s="20"/>
      <c r="L14" s="102" t="n">
        <v>-64260.24</v>
      </c>
      <c r="M14" s="110"/>
      <c r="N14" s="110"/>
    </row>
    <row r="15" s="79" customFormat="true" ht="34.5" hidden="false" customHeight="true" outlineLevel="0" collapsed="false">
      <c r="A15" s="105" t="n">
        <v>611</v>
      </c>
      <c r="B15" s="111" t="s">
        <v>111</v>
      </c>
      <c r="C15" s="106" t="s">
        <v>112</v>
      </c>
      <c r="D15" s="112" t="n">
        <v>242</v>
      </c>
      <c r="E15" s="113" t="n">
        <v>3460199</v>
      </c>
      <c r="F15" s="107" t="s">
        <v>16</v>
      </c>
      <c r="G15" s="108" t="s">
        <v>115</v>
      </c>
      <c r="H15" s="108" t="s">
        <v>116</v>
      </c>
      <c r="I15" s="108" t="n">
        <v>110</v>
      </c>
      <c r="J15" s="109" t="s">
        <v>126</v>
      </c>
      <c r="K15" s="20"/>
      <c r="L15" s="102" t="n">
        <v>-2309</v>
      </c>
      <c r="M15" s="110"/>
      <c r="N15" s="110"/>
    </row>
    <row r="16" s="79" customFormat="true" ht="22.5" hidden="true" customHeight="true" outlineLevel="0" collapsed="false">
      <c r="A16" s="105" t="n">
        <v>611</v>
      </c>
      <c r="B16" s="114" t="s">
        <v>111</v>
      </c>
      <c r="C16" s="115" t="s">
        <v>112</v>
      </c>
      <c r="D16" s="116" t="n">
        <v>244</v>
      </c>
      <c r="E16" s="117" t="n">
        <v>2210199</v>
      </c>
      <c r="F16" s="107" t="s">
        <v>16</v>
      </c>
      <c r="G16" s="108" t="s">
        <v>115</v>
      </c>
      <c r="H16" s="108" t="s">
        <v>116</v>
      </c>
      <c r="I16" s="108" t="n">
        <v>110</v>
      </c>
      <c r="J16" s="109" t="s">
        <v>127</v>
      </c>
      <c r="K16" s="20"/>
      <c r="L16" s="20"/>
      <c r="M16" s="110"/>
      <c r="N16" s="110"/>
    </row>
    <row r="17" s="79" customFormat="true" ht="36" hidden="true" customHeight="true" outlineLevel="0" collapsed="false">
      <c r="A17" s="105" t="n">
        <v>611</v>
      </c>
      <c r="B17" s="114" t="s">
        <v>111</v>
      </c>
      <c r="C17" s="115" t="s">
        <v>112</v>
      </c>
      <c r="D17" s="116" t="n">
        <v>244</v>
      </c>
      <c r="E17" s="117" t="n">
        <v>3460199</v>
      </c>
      <c r="F17" s="107" t="s">
        <v>16</v>
      </c>
      <c r="G17" s="108" t="s">
        <v>115</v>
      </c>
      <c r="H17" s="108" t="s">
        <v>116</v>
      </c>
      <c r="I17" s="108" t="n">
        <v>110</v>
      </c>
      <c r="J17" s="109" t="s">
        <v>128</v>
      </c>
      <c r="K17" s="20"/>
      <c r="L17" s="20"/>
      <c r="M17" s="110"/>
      <c r="N17" s="110"/>
    </row>
    <row r="18" s="79" customFormat="true" ht="34.5" hidden="true" customHeight="true" outlineLevel="0" collapsed="false">
      <c r="A18" s="105" t="n">
        <v>611</v>
      </c>
      <c r="B18" s="114" t="s">
        <v>111</v>
      </c>
      <c r="C18" s="115" t="s">
        <v>112</v>
      </c>
      <c r="D18" s="116" t="n">
        <v>244</v>
      </c>
      <c r="E18" s="117" t="n">
        <v>2270199</v>
      </c>
      <c r="F18" s="107" t="s">
        <v>104</v>
      </c>
      <c r="G18" s="108" t="s">
        <v>115</v>
      </c>
      <c r="H18" s="108" t="s">
        <v>116</v>
      </c>
      <c r="I18" s="108" t="n">
        <v>110</v>
      </c>
      <c r="J18" s="109" t="s">
        <v>129</v>
      </c>
      <c r="K18" s="20"/>
      <c r="L18" s="102"/>
      <c r="M18" s="118"/>
      <c r="N18" s="110" t="s">
        <v>90</v>
      </c>
    </row>
    <row r="19" s="79" customFormat="true" ht="22.5" hidden="true" customHeight="true" outlineLevel="0" collapsed="false">
      <c r="A19" s="105" t="n">
        <v>611</v>
      </c>
      <c r="B19" s="114" t="s">
        <v>111</v>
      </c>
      <c r="C19" s="115" t="s">
        <v>112</v>
      </c>
      <c r="D19" s="116" t="n">
        <v>244</v>
      </c>
      <c r="E19" s="117" t="n">
        <v>3430101</v>
      </c>
      <c r="F19" s="107"/>
      <c r="G19" s="108" t="s">
        <v>115</v>
      </c>
      <c r="H19" s="108" t="s">
        <v>116</v>
      </c>
      <c r="I19" s="108" t="n">
        <v>110</v>
      </c>
      <c r="J19" s="109" t="s">
        <v>130</v>
      </c>
      <c r="K19" s="20"/>
      <c r="L19" s="20"/>
      <c r="M19" s="118"/>
      <c r="N19" s="110"/>
    </row>
    <row r="20" s="79" customFormat="true" ht="22.5" hidden="true" customHeight="true" outlineLevel="0" collapsed="false">
      <c r="A20" s="105" t="n">
        <v>611</v>
      </c>
      <c r="B20" s="114" t="s">
        <v>111</v>
      </c>
      <c r="C20" s="115" t="s">
        <v>112</v>
      </c>
      <c r="D20" s="116" t="n">
        <v>244</v>
      </c>
      <c r="E20" s="117" t="n">
        <v>3440199</v>
      </c>
      <c r="F20" s="107" t="s">
        <v>16</v>
      </c>
      <c r="G20" s="108" t="s">
        <v>115</v>
      </c>
      <c r="H20" s="108" t="s">
        <v>116</v>
      </c>
      <c r="I20" s="108" t="n">
        <v>110</v>
      </c>
      <c r="J20" s="109" t="s">
        <v>131</v>
      </c>
      <c r="K20" s="20"/>
      <c r="L20" s="20"/>
      <c r="M20" s="118"/>
      <c r="N20" s="110"/>
    </row>
    <row r="21" s="79" customFormat="true" ht="32.25" hidden="true" customHeight="true" outlineLevel="0" collapsed="false">
      <c r="A21" s="105" t="n">
        <v>611</v>
      </c>
      <c r="B21" s="114" t="s">
        <v>111</v>
      </c>
      <c r="C21" s="115" t="s">
        <v>112</v>
      </c>
      <c r="D21" s="116" t="n">
        <v>247</v>
      </c>
      <c r="E21" s="117" t="n">
        <v>2230111</v>
      </c>
      <c r="F21" s="107" t="s">
        <v>16</v>
      </c>
      <c r="G21" s="108" t="s">
        <v>115</v>
      </c>
      <c r="H21" s="108" t="s">
        <v>116</v>
      </c>
      <c r="I21" s="108" t="n">
        <v>110</v>
      </c>
      <c r="J21" s="109" t="s">
        <v>132</v>
      </c>
      <c r="K21" s="20"/>
      <c r="L21" s="102"/>
      <c r="M21" s="118"/>
      <c r="N21" s="110"/>
    </row>
    <row r="22" s="79" customFormat="true" ht="32.25" hidden="true" customHeight="true" outlineLevel="0" collapsed="false">
      <c r="A22" s="105" t="n">
        <v>611</v>
      </c>
      <c r="B22" s="114" t="s">
        <v>111</v>
      </c>
      <c r="C22" s="115" t="s">
        <v>112</v>
      </c>
      <c r="D22" s="116" t="n">
        <v>851</v>
      </c>
      <c r="E22" s="117" t="n">
        <v>2910102</v>
      </c>
      <c r="F22" s="107" t="s">
        <v>16</v>
      </c>
      <c r="G22" s="108" t="s">
        <v>115</v>
      </c>
      <c r="H22" s="108" t="n">
        <v>1202100</v>
      </c>
      <c r="I22" s="108" t="n">
        <v>200</v>
      </c>
      <c r="J22" s="109" t="s">
        <v>133</v>
      </c>
      <c r="K22" s="20"/>
      <c r="L22" s="102"/>
      <c r="M22" s="118"/>
      <c r="N22" s="110"/>
    </row>
    <row r="23" s="79" customFormat="true" ht="32.25" hidden="true" customHeight="true" outlineLevel="0" collapsed="false">
      <c r="A23" s="105" t="n">
        <v>611</v>
      </c>
      <c r="B23" s="114" t="s">
        <v>111</v>
      </c>
      <c r="C23" s="115" t="s">
        <v>112</v>
      </c>
      <c r="D23" s="116" t="n">
        <v>852</v>
      </c>
      <c r="E23" s="117" t="n">
        <v>2910199</v>
      </c>
      <c r="F23" s="107" t="s">
        <v>16</v>
      </c>
      <c r="G23" s="108" t="s">
        <v>115</v>
      </c>
      <c r="H23" s="108" t="n">
        <v>1202100</v>
      </c>
      <c r="I23" s="108" t="n">
        <v>200</v>
      </c>
      <c r="J23" s="109" t="s">
        <v>134</v>
      </c>
      <c r="K23" s="20"/>
      <c r="L23" s="102"/>
      <c r="M23" s="118"/>
      <c r="N23" s="110"/>
    </row>
    <row r="24" s="79" customFormat="true" ht="32.25" hidden="true" customHeight="true" outlineLevel="0" collapsed="false">
      <c r="A24" s="105" t="n">
        <v>611</v>
      </c>
      <c r="B24" s="114" t="s">
        <v>111</v>
      </c>
      <c r="C24" s="115" t="s">
        <v>112</v>
      </c>
      <c r="D24" s="116" t="n">
        <v>853</v>
      </c>
      <c r="E24" s="117" t="n">
        <v>2930199</v>
      </c>
      <c r="F24" s="107" t="s">
        <v>16</v>
      </c>
      <c r="G24" s="108" t="s">
        <v>115</v>
      </c>
      <c r="H24" s="108" t="n">
        <v>1202700</v>
      </c>
      <c r="I24" s="108" t="n">
        <v>200</v>
      </c>
      <c r="J24" s="109" t="s">
        <v>135</v>
      </c>
      <c r="K24" s="20"/>
      <c r="L24" s="102"/>
      <c r="M24" s="118"/>
      <c r="N24" s="110"/>
    </row>
    <row r="25" s="79" customFormat="true" ht="32.25" hidden="true" customHeight="true" outlineLevel="0" collapsed="false">
      <c r="A25" s="105" t="n">
        <v>611</v>
      </c>
      <c r="B25" s="114" t="s">
        <v>111</v>
      </c>
      <c r="C25" s="115" t="s">
        <v>112</v>
      </c>
      <c r="D25" s="116" t="n">
        <v>853</v>
      </c>
      <c r="E25" s="117" t="n">
        <v>2920199</v>
      </c>
      <c r="F25" s="107" t="s">
        <v>104</v>
      </c>
      <c r="G25" s="108" t="s">
        <v>115</v>
      </c>
      <c r="H25" s="108" t="n">
        <v>1202700</v>
      </c>
      <c r="I25" s="108" t="n">
        <v>200</v>
      </c>
      <c r="J25" s="109" t="s">
        <v>136</v>
      </c>
      <c r="K25" s="20"/>
      <c r="L25" s="102"/>
      <c r="M25" s="118"/>
      <c r="N25" s="110"/>
    </row>
    <row r="26" s="79" customFormat="true" ht="48.75" hidden="true" customHeight="true" outlineLevel="0" collapsed="false">
      <c r="A26" s="105" t="n">
        <v>611</v>
      </c>
      <c r="B26" s="114" t="s">
        <v>111</v>
      </c>
      <c r="C26" s="115" t="s">
        <v>112</v>
      </c>
      <c r="D26" s="116" t="n">
        <v>853</v>
      </c>
      <c r="E26" s="117" t="n">
        <v>2950199</v>
      </c>
      <c r="F26" s="107" t="s">
        <v>104</v>
      </c>
      <c r="G26" s="108" t="s">
        <v>115</v>
      </c>
      <c r="H26" s="108" t="n">
        <v>1202700</v>
      </c>
      <c r="I26" s="108" t="n">
        <v>200</v>
      </c>
      <c r="J26" s="109" t="s">
        <v>137</v>
      </c>
      <c r="K26" s="20"/>
      <c r="L26" s="20"/>
      <c r="M26" s="118"/>
      <c r="N26" s="110"/>
    </row>
    <row r="27" s="79" customFormat="true" ht="38.25" hidden="false" customHeight="true" outlineLevel="0" collapsed="false">
      <c r="A27" s="105" t="n">
        <v>611</v>
      </c>
      <c r="B27" s="119" t="s">
        <v>138</v>
      </c>
      <c r="C27" s="106" t="s">
        <v>112</v>
      </c>
      <c r="D27" s="112" t="n">
        <v>244</v>
      </c>
      <c r="E27" s="113" t="n">
        <v>2260199</v>
      </c>
      <c r="F27" s="107" t="s">
        <v>16</v>
      </c>
      <c r="G27" s="108" t="s">
        <v>115</v>
      </c>
      <c r="H27" s="108" t="s">
        <v>116</v>
      </c>
      <c r="I27" s="108" t="n">
        <v>110</v>
      </c>
      <c r="J27" s="109" t="s">
        <v>139</v>
      </c>
      <c r="K27" s="20"/>
      <c r="L27" s="102" t="n">
        <v>-14840</v>
      </c>
      <c r="M27" s="118"/>
      <c r="N27" s="110"/>
    </row>
    <row r="28" s="79" customFormat="true" ht="30.75" hidden="false" customHeight="true" outlineLevel="0" collapsed="false">
      <c r="A28" s="105" t="n">
        <v>611</v>
      </c>
      <c r="B28" s="120" t="s">
        <v>140</v>
      </c>
      <c r="C28" s="121" t="s">
        <v>141</v>
      </c>
      <c r="D28" s="121" t="s">
        <v>103</v>
      </c>
      <c r="E28" s="122" t="n">
        <v>2250199</v>
      </c>
      <c r="F28" s="107" t="s">
        <v>16</v>
      </c>
      <c r="G28" s="108" t="n">
        <v>340201</v>
      </c>
      <c r="H28" s="123" t="n">
        <v>1237150</v>
      </c>
      <c r="I28" s="108" t="n">
        <v>110</v>
      </c>
      <c r="J28" s="109" t="s">
        <v>142</v>
      </c>
      <c r="K28" s="20" t="n">
        <v>121107.8</v>
      </c>
      <c r="L28" s="20"/>
      <c r="M28" s="118"/>
      <c r="N28" s="110"/>
    </row>
    <row r="29" s="79" customFormat="true" ht="48.75" hidden="false" customHeight="true" outlineLevel="0" collapsed="false">
      <c r="A29" s="105" t="n">
        <v>611</v>
      </c>
      <c r="B29" s="120" t="s">
        <v>140</v>
      </c>
      <c r="C29" s="121" t="s">
        <v>141</v>
      </c>
      <c r="D29" s="121" t="s">
        <v>103</v>
      </c>
      <c r="E29" s="122" t="n">
        <v>3430101</v>
      </c>
      <c r="F29" s="107" t="s">
        <v>16</v>
      </c>
      <c r="G29" s="108" t="n">
        <v>340201</v>
      </c>
      <c r="H29" s="123" t="n">
        <v>1237150</v>
      </c>
      <c r="I29" s="108" t="n">
        <v>110</v>
      </c>
      <c r="J29" s="109" t="s">
        <v>143</v>
      </c>
      <c r="K29" s="20"/>
      <c r="L29" s="124" t="n">
        <v>-285.8</v>
      </c>
      <c r="M29" s="118"/>
      <c r="N29" s="110"/>
    </row>
    <row r="30" s="79" customFormat="true" ht="32.25" hidden="false" customHeight="true" outlineLevel="0" collapsed="false">
      <c r="A30" s="105" t="n">
        <v>611</v>
      </c>
      <c r="B30" s="125" t="s">
        <v>140</v>
      </c>
      <c r="C30" s="126" t="s">
        <v>141</v>
      </c>
      <c r="D30" s="126" t="s">
        <v>103</v>
      </c>
      <c r="E30" s="127" t="n">
        <v>3460199</v>
      </c>
      <c r="F30" s="107" t="s">
        <v>16</v>
      </c>
      <c r="G30" s="108" t="n">
        <v>340201</v>
      </c>
      <c r="H30" s="123" t="n">
        <v>1237150</v>
      </c>
      <c r="I30" s="108" t="n">
        <v>110</v>
      </c>
      <c r="J30" s="109" t="s">
        <v>144</v>
      </c>
      <c r="K30" s="20"/>
      <c r="L30" s="124" t="n">
        <v>-70000</v>
      </c>
      <c r="M30" s="128"/>
      <c r="N30" s="110"/>
    </row>
    <row r="31" s="79" customFormat="true" ht="11.25" hidden="false" customHeight="true" outlineLevel="0" collapsed="false">
      <c r="A31" s="105"/>
      <c r="B31" s="129"/>
      <c r="C31" s="121"/>
      <c r="D31" s="121"/>
      <c r="E31" s="121"/>
      <c r="F31" s="107"/>
      <c r="G31" s="108"/>
      <c r="H31" s="108"/>
      <c r="I31" s="108"/>
      <c r="J31" s="109"/>
      <c r="K31" s="20"/>
      <c r="L31" s="102"/>
      <c r="M31" s="118"/>
      <c r="N31" s="110"/>
    </row>
    <row r="32" s="79" customFormat="true" ht="22.5" hidden="false" customHeight="true" outlineLevel="0" collapsed="false">
      <c r="A32" s="105" t="s">
        <v>145</v>
      </c>
      <c r="B32" s="126"/>
      <c r="C32" s="126"/>
      <c r="D32" s="126"/>
      <c r="E32" s="126"/>
      <c r="F32" s="107"/>
      <c r="G32" s="108"/>
      <c r="H32" s="108"/>
      <c r="I32" s="108"/>
      <c r="J32" s="109"/>
      <c r="K32" s="20"/>
      <c r="L32" s="130"/>
      <c r="M32" s="131"/>
      <c r="N32" s="131"/>
    </row>
    <row r="33" s="79" customFormat="true" ht="22.5" hidden="false" customHeight="true" outlineLevel="0" collapsed="false">
      <c r="A33" s="105" t="s">
        <v>40</v>
      </c>
      <c r="B33" s="121" t="s">
        <v>146</v>
      </c>
      <c r="C33" s="121" t="s">
        <v>147</v>
      </c>
      <c r="D33" s="121" t="s">
        <v>148</v>
      </c>
      <c r="E33" s="121" t="s">
        <v>114</v>
      </c>
      <c r="F33" s="108" t="s">
        <v>16</v>
      </c>
      <c r="G33" s="108" t="s">
        <v>149</v>
      </c>
      <c r="H33" s="108" t="s">
        <v>150</v>
      </c>
      <c r="I33" s="108" t="s">
        <v>117</v>
      </c>
      <c r="J33" s="109" t="s">
        <v>151</v>
      </c>
      <c r="K33" s="132"/>
      <c r="L33" s="124" t="n">
        <v>-157873.53</v>
      </c>
      <c r="M33" s="132"/>
      <c r="N33" s="133"/>
    </row>
    <row r="34" s="79" customFormat="true" ht="30" hidden="false" customHeight="true" outlineLevel="0" collapsed="false">
      <c r="A34" s="105" t="s">
        <v>40</v>
      </c>
      <c r="B34" s="119" t="s">
        <v>146</v>
      </c>
      <c r="C34" s="121" t="s">
        <v>147</v>
      </c>
      <c r="D34" s="121" t="s">
        <v>152</v>
      </c>
      <c r="E34" s="134" t="s">
        <v>120</v>
      </c>
      <c r="F34" s="108" t="s">
        <v>16</v>
      </c>
      <c r="G34" s="108" t="s">
        <v>149</v>
      </c>
      <c r="H34" s="108" t="s">
        <v>150</v>
      </c>
      <c r="I34" s="108" t="s">
        <v>117</v>
      </c>
      <c r="J34" s="109" t="s">
        <v>153</v>
      </c>
      <c r="K34" s="132"/>
      <c r="L34" s="124" t="n">
        <v>-40820.29</v>
      </c>
      <c r="M34" s="132"/>
      <c r="N34" s="133"/>
    </row>
    <row r="35" s="79" customFormat="true" ht="22.5" hidden="false" customHeight="true" outlineLevel="0" collapsed="false">
      <c r="A35" s="105" t="s">
        <v>40</v>
      </c>
      <c r="B35" s="126" t="s">
        <v>154</v>
      </c>
      <c r="C35" s="126" t="s">
        <v>147</v>
      </c>
      <c r="D35" s="126" t="s">
        <v>155</v>
      </c>
      <c r="E35" s="126" t="s">
        <v>156</v>
      </c>
      <c r="F35" s="108" t="s">
        <v>16</v>
      </c>
      <c r="G35" s="108" t="s">
        <v>149</v>
      </c>
      <c r="H35" s="108" t="s">
        <v>150</v>
      </c>
      <c r="I35" s="108" t="s">
        <v>117</v>
      </c>
      <c r="J35" s="109" t="s">
        <v>157</v>
      </c>
      <c r="K35" s="132"/>
      <c r="L35" s="124" t="n">
        <v>-500</v>
      </c>
      <c r="M35" s="132"/>
      <c r="N35" s="133"/>
    </row>
    <row r="36" s="135" customFormat="true" ht="22.5" hidden="false" customHeight="true" outlineLevel="0" collapsed="false">
      <c r="A36" s="105" t="s">
        <v>40</v>
      </c>
      <c r="B36" s="119" t="s">
        <v>154</v>
      </c>
      <c r="C36" s="121" t="s">
        <v>147</v>
      </c>
      <c r="D36" s="121" t="s">
        <v>155</v>
      </c>
      <c r="E36" s="134" t="s">
        <v>109</v>
      </c>
      <c r="F36" s="108" t="s">
        <v>16</v>
      </c>
      <c r="G36" s="108" t="s">
        <v>149</v>
      </c>
      <c r="H36" s="108" t="s">
        <v>150</v>
      </c>
      <c r="I36" s="108" t="s">
        <v>117</v>
      </c>
      <c r="J36" s="109" t="s">
        <v>158</v>
      </c>
      <c r="K36" s="132" t="n">
        <v>1085</v>
      </c>
      <c r="L36" s="124"/>
      <c r="M36" s="132"/>
      <c r="N36" s="133"/>
    </row>
    <row r="37" s="79" customFormat="true" ht="22.5" hidden="true" customHeight="true" outlineLevel="0" collapsed="false">
      <c r="A37" s="105" t="s">
        <v>40</v>
      </c>
      <c r="B37" s="126" t="s">
        <v>154</v>
      </c>
      <c r="C37" s="126" t="s">
        <v>147</v>
      </c>
      <c r="D37" s="126" t="s">
        <v>148</v>
      </c>
      <c r="E37" s="126" t="s">
        <v>114</v>
      </c>
      <c r="F37" s="108" t="n">
        <v>810000</v>
      </c>
      <c r="G37" s="108" t="s">
        <v>149</v>
      </c>
      <c r="H37" s="108" t="s">
        <v>150</v>
      </c>
      <c r="I37" s="108" t="s">
        <v>117</v>
      </c>
      <c r="J37" s="109" t="s">
        <v>159</v>
      </c>
      <c r="K37" s="132"/>
      <c r="L37" s="124"/>
      <c r="M37" s="132"/>
      <c r="N37" s="133"/>
    </row>
    <row r="38" s="79" customFormat="true" ht="30.75" hidden="true" customHeight="true" outlineLevel="0" collapsed="false">
      <c r="A38" s="105" t="s">
        <v>40</v>
      </c>
      <c r="B38" s="119" t="s">
        <v>154</v>
      </c>
      <c r="C38" s="121" t="s">
        <v>147</v>
      </c>
      <c r="D38" s="121" t="s">
        <v>152</v>
      </c>
      <c r="E38" s="134" t="s">
        <v>120</v>
      </c>
      <c r="F38" s="107" t="s">
        <v>104</v>
      </c>
      <c r="G38" s="108" t="s">
        <v>149</v>
      </c>
      <c r="H38" s="108" t="s">
        <v>150</v>
      </c>
      <c r="I38" s="108" t="s">
        <v>117</v>
      </c>
      <c r="J38" s="109" t="s">
        <v>160</v>
      </c>
      <c r="K38" s="132"/>
      <c r="L38" s="124"/>
      <c r="M38" s="132"/>
      <c r="N38" s="133"/>
    </row>
    <row r="39" s="79" customFormat="true" ht="30" hidden="true" customHeight="true" outlineLevel="0" collapsed="false">
      <c r="A39" s="105" t="s">
        <v>40</v>
      </c>
      <c r="B39" s="119" t="s">
        <v>154</v>
      </c>
      <c r="C39" s="121" t="s">
        <v>147</v>
      </c>
      <c r="D39" s="121" t="s">
        <v>161</v>
      </c>
      <c r="E39" s="134" t="s">
        <v>109</v>
      </c>
      <c r="F39" s="107" t="s">
        <v>16</v>
      </c>
      <c r="G39" s="108" t="s">
        <v>149</v>
      </c>
      <c r="H39" s="108" t="s">
        <v>150</v>
      </c>
      <c r="I39" s="108" t="n">
        <v>110</v>
      </c>
      <c r="J39" s="109" t="s">
        <v>162</v>
      </c>
      <c r="K39" s="132"/>
      <c r="L39" s="124"/>
      <c r="M39" s="132"/>
      <c r="N39" s="133"/>
    </row>
    <row r="40" s="79" customFormat="true" ht="30.75" hidden="true" customHeight="true" outlineLevel="0" collapsed="false">
      <c r="A40" s="105" t="s">
        <v>40</v>
      </c>
      <c r="B40" s="119" t="s">
        <v>154</v>
      </c>
      <c r="C40" s="121" t="s">
        <v>147</v>
      </c>
      <c r="D40" s="121" t="s">
        <v>103</v>
      </c>
      <c r="E40" s="134" t="s">
        <v>109</v>
      </c>
      <c r="F40" s="107" t="s">
        <v>16</v>
      </c>
      <c r="G40" s="108" t="s">
        <v>149</v>
      </c>
      <c r="H40" s="108" t="s">
        <v>150</v>
      </c>
      <c r="I40" s="108" t="n">
        <v>110</v>
      </c>
      <c r="J40" s="109" t="s">
        <v>163</v>
      </c>
      <c r="K40" s="132"/>
      <c r="L40" s="124"/>
      <c r="M40" s="132"/>
      <c r="N40" s="133"/>
    </row>
    <row r="41" s="79" customFormat="true" ht="22.5" hidden="true" customHeight="true" outlineLevel="0" collapsed="false">
      <c r="A41" s="105" t="s">
        <v>40</v>
      </c>
      <c r="B41" s="126" t="s">
        <v>154</v>
      </c>
      <c r="C41" s="126" t="s">
        <v>147</v>
      </c>
      <c r="D41" s="126" t="s">
        <v>103</v>
      </c>
      <c r="E41" s="126" t="s">
        <v>109</v>
      </c>
      <c r="F41" s="107" t="s">
        <v>104</v>
      </c>
      <c r="G41" s="108" t="s">
        <v>149</v>
      </c>
      <c r="H41" s="108" t="s">
        <v>150</v>
      </c>
      <c r="I41" s="108" t="n">
        <v>110</v>
      </c>
      <c r="J41" s="109" t="s">
        <v>164</v>
      </c>
      <c r="K41" s="132"/>
      <c r="L41" s="102"/>
      <c r="M41" s="132"/>
      <c r="N41" s="110"/>
    </row>
    <row r="42" s="79" customFormat="true" ht="49.5" hidden="true" customHeight="true" outlineLevel="0" collapsed="false">
      <c r="A42" s="105" t="s">
        <v>40</v>
      </c>
      <c r="B42" s="121" t="s">
        <v>165</v>
      </c>
      <c r="C42" s="121" t="s">
        <v>166</v>
      </c>
      <c r="D42" s="121" t="s">
        <v>103</v>
      </c>
      <c r="E42" s="121" t="s">
        <v>109</v>
      </c>
      <c r="F42" s="107" t="s">
        <v>16</v>
      </c>
      <c r="G42" s="108" t="n">
        <v>340103</v>
      </c>
      <c r="H42" s="108" t="n">
        <v>1287150</v>
      </c>
      <c r="I42" s="108" t="n">
        <v>110</v>
      </c>
      <c r="J42" s="109" t="s">
        <v>167</v>
      </c>
      <c r="K42" s="132"/>
      <c r="L42" s="102"/>
      <c r="M42" s="132"/>
      <c r="N42" s="110"/>
    </row>
    <row r="43" s="79" customFormat="true" ht="49.5" hidden="true" customHeight="true" outlineLevel="0" collapsed="false">
      <c r="A43" s="105" t="s">
        <v>40</v>
      </c>
      <c r="B43" s="121" t="s">
        <v>165</v>
      </c>
      <c r="C43" s="121" t="s">
        <v>166</v>
      </c>
      <c r="D43" s="121" t="s">
        <v>168</v>
      </c>
      <c r="E43" s="121" t="s">
        <v>169</v>
      </c>
      <c r="F43" s="107" t="s">
        <v>16</v>
      </c>
      <c r="G43" s="108" t="n">
        <v>340103</v>
      </c>
      <c r="H43" s="108" t="n">
        <v>1287700</v>
      </c>
      <c r="I43" s="108" t="n">
        <v>200</v>
      </c>
      <c r="J43" s="109" t="s">
        <v>170</v>
      </c>
      <c r="K43" s="132"/>
      <c r="L43" s="102"/>
      <c r="M43" s="132"/>
      <c r="N43" s="110"/>
    </row>
    <row r="44" s="79" customFormat="true" ht="21.75" hidden="false" customHeight="true" outlineLevel="0" collapsed="false">
      <c r="A44" s="105" t="s">
        <v>40</v>
      </c>
      <c r="B44" s="121" t="s">
        <v>165</v>
      </c>
      <c r="C44" s="121" t="s">
        <v>171</v>
      </c>
      <c r="D44" s="121" t="s">
        <v>172</v>
      </c>
      <c r="E44" s="121" t="s">
        <v>109</v>
      </c>
      <c r="F44" s="107" t="s">
        <v>16</v>
      </c>
      <c r="G44" s="108" t="n">
        <v>340123</v>
      </c>
      <c r="H44" s="108" t="n">
        <v>1258100</v>
      </c>
      <c r="I44" s="108" t="n">
        <v>200</v>
      </c>
      <c r="J44" s="136" t="s">
        <v>173</v>
      </c>
      <c r="K44" s="132"/>
      <c r="L44" s="102"/>
      <c r="M44" s="132" t="n">
        <v>0.09</v>
      </c>
      <c r="N44" s="110" t="n">
        <v>0.09</v>
      </c>
    </row>
    <row r="45" s="79" customFormat="true" ht="25.5" hidden="false" customHeight="true" outlineLevel="0" collapsed="false">
      <c r="A45" s="105" t="s">
        <v>40</v>
      </c>
      <c r="B45" s="121" t="s">
        <v>165</v>
      </c>
      <c r="C45" s="121" t="s">
        <v>166</v>
      </c>
      <c r="D45" s="121" t="s">
        <v>103</v>
      </c>
      <c r="E45" s="121" t="s">
        <v>109</v>
      </c>
      <c r="F45" s="107" t="s">
        <v>16</v>
      </c>
      <c r="G45" s="108" t="n">
        <v>340103</v>
      </c>
      <c r="H45" s="108" t="n">
        <v>1287150</v>
      </c>
      <c r="I45" s="108" t="n">
        <v>110</v>
      </c>
      <c r="J45" s="136" t="s">
        <v>174</v>
      </c>
      <c r="K45" s="132"/>
      <c r="L45" s="102"/>
      <c r="M45" s="124" t="n">
        <v>-0.09</v>
      </c>
      <c r="N45" s="137" t="n">
        <v>-0.09</v>
      </c>
    </row>
    <row r="46" s="79" customFormat="true" ht="26.25" hidden="true" customHeight="true" outlineLevel="0" collapsed="false">
      <c r="A46" s="105" t="s">
        <v>40</v>
      </c>
      <c r="B46" s="121" t="s">
        <v>165</v>
      </c>
      <c r="C46" s="121" t="s">
        <v>166</v>
      </c>
      <c r="D46" s="121" t="s">
        <v>168</v>
      </c>
      <c r="E46" s="121" t="s">
        <v>175</v>
      </c>
      <c r="F46" s="107" t="s">
        <v>16</v>
      </c>
      <c r="G46" s="108" t="n">
        <v>340103</v>
      </c>
      <c r="H46" s="108" t="n">
        <v>1287700</v>
      </c>
      <c r="I46" s="108" t="n">
        <v>200</v>
      </c>
      <c r="J46" s="109" t="s">
        <v>176</v>
      </c>
      <c r="K46" s="132"/>
      <c r="L46" s="102"/>
      <c r="M46" s="132"/>
      <c r="N46" s="110"/>
    </row>
    <row r="47" s="79" customFormat="true" ht="33.75" hidden="true" customHeight="true" outlineLevel="0" collapsed="false">
      <c r="A47" s="105" t="s">
        <v>40</v>
      </c>
      <c r="B47" s="121" t="s">
        <v>165</v>
      </c>
      <c r="C47" s="121" t="s">
        <v>166</v>
      </c>
      <c r="D47" s="121" t="s">
        <v>177</v>
      </c>
      <c r="E47" s="121" t="s">
        <v>178</v>
      </c>
      <c r="F47" s="107" t="s">
        <v>16</v>
      </c>
      <c r="G47" s="108" t="n">
        <v>340103</v>
      </c>
      <c r="H47" s="108" t="n">
        <v>1287700</v>
      </c>
      <c r="I47" s="108" t="n">
        <v>200</v>
      </c>
      <c r="J47" s="109" t="s">
        <v>179</v>
      </c>
      <c r="K47" s="132"/>
      <c r="L47" s="102"/>
      <c r="M47" s="132"/>
      <c r="N47" s="110"/>
    </row>
    <row r="48" s="79" customFormat="true" ht="33.75" hidden="true" customHeight="true" outlineLevel="0" collapsed="false">
      <c r="A48" s="105" t="s">
        <v>40</v>
      </c>
      <c r="B48" s="119" t="s">
        <v>165</v>
      </c>
      <c r="C48" s="121" t="s">
        <v>180</v>
      </c>
      <c r="D48" s="121" t="s">
        <v>103</v>
      </c>
      <c r="E48" s="134" t="s">
        <v>109</v>
      </c>
      <c r="F48" s="107" t="s">
        <v>16</v>
      </c>
      <c r="G48" s="108" t="s">
        <v>181</v>
      </c>
      <c r="H48" s="108" t="s">
        <v>182</v>
      </c>
      <c r="I48" s="108" t="s">
        <v>105</v>
      </c>
      <c r="J48" s="109" t="s">
        <v>183</v>
      </c>
      <c r="K48" s="132"/>
      <c r="L48" s="102"/>
      <c r="M48" s="132"/>
      <c r="N48" s="110"/>
    </row>
    <row r="49" s="79" customFormat="true" ht="33.75" hidden="false" customHeight="true" outlineLevel="0" collapsed="false">
      <c r="A49" s="105" t="s">
        <v>40</v>
      </c>
      <c r="B49" s="119" t="s">
        <v>165</v>
      </c>
      <c r="C49" s="121" t="s">
        <v>180</v>
      </c>
      <c r="D49" s="121" t="s">
        <v>103</v>
      </c>
      <c r="E49" s="134" t="s">
        <v>184</v>
      </c>
      <c r="F49" s="107" t="s">
        <v>16</v>
      </c>
      <c r="G49" s="108" t="s">
        <v>181</v>
      </c>
      <c r="H49" s="108" t="s">
        <v>182</v>
      </c>
      <c r="I49" s="108" t="s">
        <v>105</v>
      </c>
      <c r="J49" s="109" t="s">
        <v>185</v>
      </c>
      <c r="K49" s="132"/>
      <c r="L49" s="102" t="n">
        <v>-254.57</v>
      </c>
      <c r="M49" s="132"/>
      <c r="N49" s="110"/>
    </row>
    <row r="50" s="79" customFormat="true" ht="47.25" hidden="false" customHeight="true" outlineLevel="0" collapsed="false">
      <c r="A50" s="105" t="s">
        <v>40</v>
      </c>
      <c r="B50" s="119" t="s">
        <v>165</v>
      </c>
      <c r="C50" s="121" t="s">
        <v>180</v>
      </c>
      <c r="D50" s="121" t="s">
        <v>103</v>
      </c>
      <c r="E50" s="134" t="s">
        <v>186</v>
      </c>
      <c r="F50" s="107" t="s">
        <v>16</v>
      </c>
      <c r="G50" s="108" t="s">
        <v>181</v>
      </c>
      <c r="H50" s="108" t="s">
        <v>182</v>
      </c>
      <c r="I50" s="108" t="s">
        <v>105</v>
      </c>
      <c r="J50" s="136" t="s">
        <v>187</v>
      </c>
      <c r="K50" s="132"/>
      <c r="L50" s="102" t="n">
        <v>-0.06</v>
      </c>
      <c r="M50" s="132"/>
      <c r="N50" s="110"/>
    </row>
    <row r="51" s="79" customFormat="true" ht="36.75" hidden="false" customHeight="true" outlineLevel="0" collapsed="false">
      <c r="A51" s="105" t="s">
        <v>40</v>
      </c>
      <c r="B51" s="119" t="s">
        <v>165</v>
      </c>
      <c r="C51" s="121" t="s">
        <v>180</v>
      </c>
      <c r="D51" s="121" t="s">
        <v>103</v>
      </c>
      <c r="E51" s="134" t="s">
        <v>188</v>
      </c>
      <c r="F51" s="138" t="s">
        <v>189</v>
      </c>
      <c r="G51" s="108" t="s">
        <v>181</v>
      </c>
      <c r="H51" s="108" t="s">
        <v>182</v>
      </c>
      <c r="I51" s="108" t="s">
        <v>105</v>
      </c>
      <c r="J51" s="109" t="s">
        <v>190</v>
      </c>
      <c r="K51" s="132"/>
      <c r="L51" s="102"/>
      <c r="M51" s="132"/>
      <c r="N51" s="110"/>
    </row>
    <row r="52" s="79" customFormat="true" ht="36.75" hidden="false" customHeight="true" outlineLevel="0" collapsed="false">
      <c r="A52" s="105" t="s">
        <v>40</v>
      </c>
      <c r="B52" s="119" t="s">
        <v>165</v>
      </c>
      <c r="C52" s="121" t="s">
        <v>180</v>
      </c>
      <c r="D52" s="121" t="s">
        <v>103</v>
      </c>
      <c r="E52" s="134" t="s">
        <v>109</v>
      </c>
      <c r="F52" s="107" t="s">
        <v>16</v>
      </c>
      <c r="G52" s="108" t="n">
        <v>340107</v>
      </c>
      <c r="H52" s="108" t="n">
        <v>1210150</v>
      </c>
      <c r="I52" s="108" t="s">
        <v>105</v>
      </c>
      <c r="J52" s="109" t="s">
        <v>191</v>
      </c>
      <c r="K52" s="132"/>
      <c r="L52" s="102" t="n">
        <v>-19300</v>
      </c>
      <c r="M52" s="132"/>
      <c r="N52" s="110"/>
    </row>
    <row r="53" s="79" customFormat="true" ht="36.75" hidden="true" customHeight="true" outlineLevel="0" collapsed="false">
      <c r="A53" s="105" t="s">
        <v>40</v>
      </c>
      <c r="B53" s="119" t="s">
        <v>165</v>
      </c>
      <c r="C53" s="121" t="s">
        <v>192</v>
      </c>
      <c r="D53" s="121" t="s">
        <v>103</v>
      </c>
      <c r="E53" s="134" t="s">
        <v>109</v>
      </c>
      <c r="F53" s="107" t="s">
        <v>16</v>
      </c>
      <c r="G53" s="108" t="n">
        <v>340122</v>
      </c>
      <c r="H53" s="108" t="n">
        <v>1256150</v>
      </c>
      <c r="I53" s="108" t="s">
        <v>105</v>
      </c>
      <c r="J53" s="109" t="s">
        <v>193</v>
      </c>
      <c r="K53" s="132"/>
      <c r="L53" s="102"/>
      <c r="M53" s="132"/>
      <c r="N53" s="110"/>
    </row>
    <row r="54" s="79" customFormat="true" ht="36.75" hidden="false" customHeight="true" outlineLevel="0" collapsed="false">
      <c r="A54" s="105" t="s">
        <v>40</v>
      </c>
      <c r="B54" s="119" t="s">
        <v>165</v>
      </c>
      <c r="C54" s="121" t="s">
        <v>180</v>
      </c>
      <c r="D54" s="121" t="s">
        <v>194</v>
      </c>
      <c r="E54" s="134" t="s">
        <v>195</v>
      </c>
      <c r="F54" s="107" t="s">
        <v>16</v>
      </c>
      <c r="G54" s="108" t="s">
        <v>181</v>
      </c>
      <c r="H54" s="108" t="s">
        <v>182</v>
      </c>
      <c r="I54" s="108" t="s">
        <v>105</v>
      </c>
      <c r="J54" s="109" t="s">
        <v>196</v>
      </c>
      <c r="K54" s="132" t="n">
        <v>7000</v>
      </c>
      <c r="L54" s="102"/>
      <c r="M54" s="132"/>
      <c r="N54" s="110"/>
    </row>
    <row r="55" s="79" customFormat="true" ht="26.25" hidden="true" customHeight="true" outlineLevel="0" collapsed="false">
      <c r="A55" s="105" t="s">
        <v>40</v>
      </c>
      <c r="B55" s="119" t="s">
        <v>165</v>
      </c>
      <c r="C55" s="121" t="s">
        <v>197</v>
      </c>
      <c r="D55" s="121" t="s">
        <v>103</v>
      </c>
      <c r="E55" s="134" t="s">
        <v>109</v>
      </c>
      <c r="F55" s="107" t="s">
        <v>16</v>
      </c>
      <c r="G55" s="108" t="n">
        <v>340112</v>
      </c>
      <c r="H55" s="108" t="n">
        <v>1228150</v>
      </c>
      <c r="I55" s="108" t="s">
        <v>105</v>
      </c>
      <c r="J55" s="109" t="s">
        <v>198</v>
      </c>
      <c r="K55" s="132"/>
      <c r="L55" s="102"/>
      <c r="M55" s="132"/>
      <c r="N55" s="110"/>
    </row>
    <row r="56" s="79" customFormat="true" ht="26.25" hidden="true" customHeight="true" outlineLevel="0" collapsed="false">
      <c r="A56" s="105" t="s">
        <v>40</v>
      </c>
      <c r="B56" s="119" t="s">
        <v>199</v>
      </c>
      <c r="C56" s="121" t="s">
        <v>200</v>
      </c>
      <c r="D56" s="121" t="s">
        <v>103</v>
      </c>
      <c r="E56" s="134" t="s">
        <v>109</v>
      </c>
      <c r="F56" s="107" t="s">
        <v>16</v>
      </c>
      <c r="G56" s="108" t="n">
        <v>340117</v>
      </c>
      <c r="H56" s="108" t="n">
        <v>1283150</v>
      </c>
      <c r="I56" s="108" t="s">
        <v>105</v>
      </c>
      <c r="J56" s="109" t="s">
        <v>201</v>
      </c>
      <c r="K56" s="132"/>
      <c r="L56" s="102"/>
      <c r="M56" s="124"/>
      <c r="N56" s="110"/>
    </row>
    <row r="57" s="79" customFormat="true" ht="26.25" hidden="true" customHeight="true" outlineLevel="0" collapsed="false">
      <c r="A57" s="105" t="s">
        <v>40</v>
      </c>
      <c r="B57" s="119" t="s">
        <v>199</v>
      </c>
      <c r="C57" s="121" t="s">
        <v>200</v>
      </c>
      <c r="D57" s="121" t="s">
        <v>103</v>
      </c>
      <c r="E57" s="134" t="s">
        <v>109</v>
      </c>
      <c r="F57" s="107" t="s">
        <v>16</v>
      </c>
      <c r="G57" s="108" t="n">
        <v>340118</v>
      </c>
      <c r="H57" s="108" t="n">
        <v>1328150</v>
      </c>
      <c r="I57" s="108" t="s">
        <v>105</v>
      </c>
      <c r="J57" s="109" t="s">
        <v>202</v>
      </c>
      <c r="K57" s="132"/>
      <c r="L57" s="102"/>
      <c r="M57" s="124"/>
      <c r="N57" s="110"/>
    </row>
    <row r="58" s="79" customFormat="true" ht="30.75" hidden="false" customHeight="true" outlineLevel="0" collapsed="false">
      <c r="A58" s="105" t="s">
        <v>40</v>
      </c>
      <c r="B58" s="119" t="s">
        <v>203</v>
      </c>
      <c r="C58" s="121" t="s">
        <v>166</v>
      </c>
      <c r="D58" s="121" t="s">
        <v>113</v>
      </c>
      <c r="E58" s="134" t="s">
        <v>114</v>
      </c>
      <c r="F58" s="107" t="s">
        <v>16</v>
      </c>
      <c r="G58" s="108" t="n">
        <v>340121</v>
      </c>
      <c r="H58" s="108" t="n">
        <v>1252100</v>
      </c>
      <c r="I58" s="108" t="n">
        <v>200</v>
      </c>
      <c r="J58" s="109" t="s">
        <v>204</v>
      </c>
      <c r="K58" s="132"/>
      <c r="L58" s="102" t="n">
        <v>-326.13</v>
      </c>
      <c r="M58" s="132"/>
      <c r="N58" s="110"/>
    </row>
    <row r="59" s="79" customFormat="true" ht="62.25" hidden="true" customHeight="true" outlineLevel="0" collapsed="false">
      <c r="A59" s="105" t="s">
        <v>40</v>
      </c>
      <c r="B59" s="119" t="s">
        <v>205</v>
      </c>
      <c r="C59" s="121" t="s">
        <v>206</v>
      </c>
      <c r="D59" s="121" t="s">
        <v>207</v>
      </c>
      <c r="E59" s="134" t="s">
        <v>208</v>
      </c>
      <c r="F59" s="107" t="s">
        <v>78</v>
      </c>
      <c r="G59" s="108" t="n">
        <v>340120</v>
      </c>
      <c r="H59" s="108" t="n">
        <v>1220400</v>
      </c>
      <c r="I59" s="108" t="n">
        <v>200</v>
      </c>
      <c r="J59" s="66" t="s">
        <v>209</v>
      </c>
      <c r="K59" s="132"/>
      <c r="L59" s="102"/>
      <c r="M59" s="132"/>
      <c r="N59" s="110"/>
    </row>
    <row r="60" s="79" customFormat="true" ht="62.25" hidden="true" customHeight="true" outlineLevel="0" collapsed="false">
      <c r="A60" s="105" t="s">
        <v>40</v>
      </c>
      <c r="B60" s="119" t="s">
        <v>205</v>
      </c>
      <c r="C60" s="121" t="s">
        <v>210</v>
      </c>
      <c r="D60" s="121" t="s">
        <v>207</v>
      </c>
      <c r="E60" s="134" t="s">
        <v>208</v>
      </c>
      <c r="F60" s="107" t="s">
        <v>81</v>
      </c>
      <c r="G60" s="108" t="n">
        <v>340120</v>
      </c>
      <c r="H60" s="108" t="n">
        <v>1220400</v>
      </c>
      <c r="I60" s="108" t="n">
        <v>200</v>
      </c>
      <c r="J60" s="66" t="s">
        <v>211</v>
      </c>
      <c r="K60" s="132"/>
      <c r="L60" s="102"/>
      <c r="M60" s="132"/>
      <c r="N60" s="110"/>
    </row>
    <row r="61" s="79" customFormat="true" ht="37.5" hidden="false" customHeight="true" outlineLevel="0" collapsed="false">
      <c r="A61" s="105" t="s">
        <v>40</v>
      </c>
      <c r="B61" s="119" t="s">
        <v>212</v>
      </c>
      <c r="C61" s="121" t="s">
        <v>213</v>
      </c>
      <c r="D61" s="121" t="s">
        <v>103</v>
      </c>
      <c r="E61" s="134" t="s">
        <v>214</v>
      </c>
      <c r="F61" s="139" t="s">
        <v>215</v>
      </c>
      <c r="G61" s="108" t="n">
        <v>340207</v>
      </c>
      <c r="H61" s="108" t="n">
        <v>1311150</v>
      </c>
      <c r="I61" s="108" t="s">
        <v>105</v>
      </c>
      <c r="J61" s="109" t="s">
        <v>216</v>
      </c>
      <c r="K61" s="132"/>
      <c r="L61" s="102" t="n">
        <f aca="false">-179135.03-280000</f>
        <v>-459135.03</v>
      </c>
      <c r="M61" s="132"/>
      <c r="N61" s="110"/>
    </row>
    <row r="62" s="79" customFormat="true" ht="51" hidden="false" customHeight="true" outlineLevel="0" collapsed="false">
      <c r="A62" s="105" t="s">
        <v>40</v>
      </c>
      <c r="B62" s="119" t="s">
        <v>212</v>
      </c>
      <c r="C62" s="121" t="s">
        <v>213</v>
      </c>
      <c r="D62" s="121" t="s">
        <v>207</v>
      </c>
      <c r="E62" s="134" t="s">
        <v>217</v>
      </c>
      <c r="F62" s="139" t="s">
        <v>16</v>
      </c>
      <c r="G62" s="108" t="n">
        <v>340208</v>
      </c>
      <c r="H62" s="108" t="n">
        <v>1216400</v>
      </c>
      <c r="I62" s="108" t="s">
        <v>105</v>
      </c>
      <c r="J62" s="109" t="s">
        <v>218</v>
      </c>
      <c r="K62" s="132"/>
      <c r="L62" s="102" t="n">
        <v>-24134</v>
      </c>
      <c r="M62" s="132"/>
      <c r="N62" s="110"/>
    </row>
    <row r="63" s="79" customFormat="true" ht="37.5" hidden="true" customHeight="true" outlineLevel="0" collapsed="false">
      <c r="A63" s="105" t="s">
        <v>40</v>
      </c>
      <c r="B63" s="120" t="s">
        <v>140</v>
      </c>
      <c r="C63" s="121" t="s">
        <v>141</v>
      </c>
      <c r="D63" s="121" t="s">
        <v>103</v>
      </c>
      <c r="E63" s="134" t="s">
        <v>186</v>
      </c>
      <c r="F63" s="139" t="s">
        <v>16</v>
      </c>
      <c r="G63" s="108" t="n">
        <v>340201</v>
      </c>
      <c r="H63" s="108" t="n">
        <v>1237150</v>
      </c>
      <c r="I63" s="108" t="s">
        <v>105</v>
      </c>
      <c r="J63" s="136" t="s">
        <v>219</v>
      </c>
      <c r="K63" s="132"/>
      <c r="L63" s="102"/>
      <c r="M63" s="132"/>
      <c r="N63" s="110"/>
    </row>
    <row r="64" s="79" customFormat="true" ht="36" hidden="true" customHeight="true" outlineLevel="0" collapsed="false">
      <c r="A64" s="105" t="s">
        <v>40</v>
      </c>
      <c r="B64" s="120" t="s">
        <v>140</v>
      </c>
      <c r="C64" s="121" t="s">
        <v>220</v>
      </c>
      <c r="D64" s="121" t="s">
        <v>103</v>
      </c>
      <c r="E64" s="134" t="s">
        <v>186</v>
      </c>
      <c r="F64" s="139" t="s">
        <v>16</v>
      </c>
      <c r="G64" s="108" t="n">
        <v>340219</v>
      </c>
      <c r="H64" s="108" t="n">
        <v>1209150</v>
      </c>
      <c r="I64" s="108" t="s">
        <v>105</v>
      </c>
      <c r="J64" s="136" t="s">
        <v>221</v>
      </c>
      <c r="K64" s="132"/>
      <c r="L64" s="102"/>
      <c r="M64" s="124"/>
      <c r="N64" s="110"/>
    </row>
    <row r="65" s="79" customFormat="true" ht="36" hidden="true" customHeight="true" outlineLevel="0" collapsed="false">
      <c r="A65" s="105" t="s">
        <v>40</v>
      </c>
      <c r="B65" s="120" t="s">
        <v>140</v>
      </c>
      <c r="C65" s="121" t="s">
        <v>222</v>
      </c>
      <c r="D65" s="121" t="s">
        <v>103</v>
      </c>
      <c r="E65" s="134" t="s">
        <v>186</v>
      </c>
      <c r="F65" s="139" t="s">
        <v>16</v>
      </c>
      <c r="G65" s="108" t="n">
        <v>340219</v>
      </c>
      <c r="H65" s="108" t="n">
        <v>1209150</v>
      </c>
      <c r="I65" s="108" t="s">
        <v>105</v>
      </c>
      <c r="J65" s="136" t="s">
        <v>223</v>
      </c>
      <c r="K65" s="132"/>
      <c r="L65" s="102"/>
      <c r="M65" s="124"/>
      <c r="N65" s="110"/>
    </row>
    <row r="66" s="79" customFormat="true" ht="36" hidden="true" customHeight="true" outlineLevel="0" collapsed="false">
      <c r="A66" s="105" t="s">
        <v>40</v>
      </c>
      <c r="B66" s="120" t="s">
        <v>140</v>
      </c>
      <c r="C66" s="121" t="s">
        <v>224</v>
      </c>
      <c r="D66" s="121" t="s">
        <v>103</v>
      </c>
      <c r="E66" s="134" t="s">
        <v>186</v>
      </c>
      <c r="F66" s="139" t="s">
        <v>16</v>
      </c>
      <c r="G66" s="108" t="n">
        <v>340220</v>
      </c>
      <c r="H66" s="108" t="n">
        <v>1214150</v>
      </c>
      <c r="I66" s="108" t="s">
        <v>105</v>
      </c>
      <c r="J66" s="136" t="s">
        <v>225</v>
      </c>
      <c r="K66" s="132"/>
      <c r="L66" s="102"/>
      <c r="M66" s="124"/>
      <c r="N66" s="110"/>
    </row>
    <row r="67" s="79" customFormat="true" ht="36" hidden="true" customHeight="true" outlineLevel="0" collapsed="false">
      <c r="A67" s="105" t="s">
        <v>40</v>
      </c>
      <c r="B67" s="120" t="s">
        <v>140</v>
      </c>
      <c r="C67" s="121" t="s">
        <v>226</v>
      </c>
      <c r="D67" s="121" t="s">
        <v>103</v>
      </c>
      <c r="E67" s="134" t="s">
        <v>186</v>
      </c>
      <c r="F67" s="139" t="s">
        <v>68</v>
      </c>
      <c r="G67" s="108" t="n">
        <v>340220</v>
      </c>
      <c r="H67" s="108" t="n">
        <v>1214150</v>
      </c>
      <c r="I67" s="108" t="s">
        <v>105</v>
      </c>
      <c r="J67" s="136" t="s">
        <v>227</v>
      </c>
      <c r="K67" s="132"/>
      <c r="L67" s="102"/>
      <c r="M67" s="124"/>
      <c r="N67" s="110"/>
    </row>
    <row r="68" s="79" customFormat="true" ht="36" hidden="true" customHeight="true" outlineLevel="0" collapsed="false">
      <c r="A68" s="105" t="s">
        <v>40</v>
      </c>
      <c r="B68" s="120" t="s">
        <v>140</v>
      </c>
      <c r="C68" s="121" t="s">
        <v>228</v>
      </c>
      <c r="D68" s="121" t="s">
        <v>229</v>
      </c>
      <c r="E68" s="134" t="s">
        <v>230</v>
      </c>
      <c r="F68" s="107" t="s">
        <v>16</v>
      </c>
      <c r="G68" s="108"/>
      <c r="H68" s="108" t="n">
        <v>1243140</v>
      </c>
      <c r="I68" s="108" t="s">
        <v>105</v>
      </c>
      <c r="J68" s="136" t="s">
        <v>231</v>
      </c>
      <c r="K68" s="132"/>
      <c r="L68" s="102"/>
      <c r="M68" s="124"/>
      <c r="N68" s="110"/>
    </row>
    <row r="69" s="79" customFormat="true" ht="36" hidden="true" customHeight="true" outlineLevel="0" collapsed="false">
      <c r="A69" s="105" t="s">
        <v>40</v>
      </c>
      <c r="B69" s="120" t="s">
        <v>140</v>
      </c>
      <c r="C69" s="121" t="s">
        <v>232</v>
      </c>
      <c r="D69" s="121" t="s">
        <v>229</v>
      </c>
      <c r="E69" s="134" t="s">
        <v>230</v>
      </c>
      <c r="F69" s="107" t="s">
        <v>16</v>
      </c>
      <c r="G69" s="108"/>
      <c r="H69" s="108" t="n">
        <v>1259140</v>
      </c>
      <c r="I69" s="108" t="s">
        <v>105</v>
      </c>
      <c r="J69" s="136" t="s">
        <v>233</v>
      </c>
      <c r="K69" s="132"/>
      <c r="L69" s="102"/>
      <c r="M69" s="132"/>
      <c r="N69" s="110"/>
    </row>
    <row r="70" s="79" customFormat="true" ht="29.25" hidden="false" customHeight="true" outlineLevel="0" collapsed="false">
      <c r="A70" s="105" t="s">
        <v>40</v>
      </c>
      <c r="B70" s="120" t="s">
        <v>140</v>
      </c>
      <c r="C70" s="121" t="s">
        <v>141</v>
      </c>
      <c r="D70" s="121" t="s">
        <v>103</v>
      </c>
      <c r="E70" s="134" t="s">
        <v>188</v>
      </c>
      <c r="F70" s="107" t="s">
        <v>16</v>
      </c>
      <c r="G70" s="108" t="n">
        <v>340202</v>
      </c>
      <c r="H70" s="108" t="n">
        <v>1292150</v>
      </c>
      <c r="I70" s="108" t="s">
        <v>105</v>
      </c>
      <c r="J70" s="136" t="s">
        <v>234</v>
      </c>
      <c r="K70" s="132"/>
      <c r="L70" s="102" t="n">
        <v>-47732</v>
      </c>
      <c r="M70" s="132"/>
      <c r="N70" s="110"/>
    </row>
    <row r="71" s="79" customFormat="true" ht="33.75" hidden="false" customHeight="true" outlineLevel="0" collapsed="false">
      <c r="A71" s="105" t="s">
        <v>40</v>
      </c>
      <c r="B71" s="120" t="s">
        <v>140</v>
      </c>
      <c r="C71" s="121" t="s">
        <v>141</v>
      </c>
      <c r="D71" s="121" t="s">
        <v>103</v>
      </c>
      <c r="E71" s="134" t="s">
        <v>109</v>
      </c>
      <c r="F71" s="107" t="s">
        <v>16</v>
      </c>
      <c r="G71" s="108" t="n">
        <v>340201</v>
      </c>
      <c r="H71" s="108" t="n">
        <v>1237150</v>
      </c>
      <c r="I71" s="108" t="s">
        <v>105</v>
      </c>
      <c r="J71" s="109" t="s">
        <v>235</v>
      </c>
      <c r="K71" s="132"/>
      <c r="L71" s="102" t="n">
        <v>-3090</v>
      </c>
      <c r="M71" s="132"/>
      <c r="N71" s="110"/>
    </row>
    <row r="72" s="79" customFormat="true" ht="33.75" hidden="false" customHeight="true" outlineLevel="0" collapsed="false">
      <c r="A72" s="105" t="s">
        <v>40</v>
      </c>
      <c r="B72" s="119" t="s">
        <v>236</v>
      </c>
      <c r="C72" s="121" t="s">
        <v>197</v>
      </c>
      <c r="D72" s="121" t="s">
        <v>103</v>
      </c>
      <c r="E72" s="134" t="s">
        <v>109</v>
      </c>
      <c r="F72" s="139" t="s">
        <v>215</v>
      </c>
      <c r="G72" s="108" t="n">
        <v>340111</v>
      </c>
      <c r="H72" s="108" t="n">
        <v>1226150</v>
      </c>
      <c r="I72" s="108" t="s">
        <v>105</v>
      </c>
      <c r="J72" s="109" t="s">
        <v>237</v>
      </c>
      <c r="K72" s="132"/>
      <c r="L72" s="102" t="n">
        <f aca="false">-30846.64-166400</f>
        <v>-197246.64</v>
      </c>
      <c r="M72" s="102"/>
      <c r="N72" s="110"/>
    </row>
    <row r="73" s="79" customFormat="true" ht="52.5" hidden="false" customHeight="true" outlineLevel="0" collapsed="false">
      <c r="A73" s="105" t="s">
        <v>40</v>
      </c>
      <c r="B73" s="119" t="s">
        <v>236</v>
      </c>
      <c r="C73" s="121" t="s">
        <v>238</v>
      </c>
      <c r="D73" s="121" t="s">
        <v>103</v>
      </c>
      <c r="E73" s="134" t="s">
        <v>109</v>
      </c>
      <c r="F73" s="139" t="s">
        <v>239</v>
      </c>
      <c r="G73" s="108" t="n">
        <v>340124</v>
      </c>
      <c r="H73" s="108" t="n">
        <v>1211150</v>
      </c>
      <c r="I73" s="108" t="s">
        <v>105</v>
      </c>
      <c r="J73" s="109" t="s">
        <v>240</v>
      </c>
      <c r="K73" s="132"/>
      <c r="L73" s="102" t="n">
        <v>-112000</v>
      </c>
      <c r="M73" s="102"/>
      <c r="N73" s="110"/>
    </row>
    <row r="74" s="79" customFormat="true" ht="33" hidden="true" customHeight="true" outlineLevel="0" collapsed="false">
      <c r="A74" s="105" t="s">
        <v>40</v>
      </c>
      <c r="B74" s="119" t="s">
        <v>241</v>
      </c>
      <c r="C74" s="121" t="s">
        <v>180</v>
      </c>
      <c r="D74" s="121" t="s">
        <v>242</v>
      </c>
      <c r="E74" s="134" t="s">
        <v>186</v>
      </c>
      <c r="F74" s="107" t="s">
        <v>16</v>
      </c>
      <c r="G74" s="108" t="s">
        <v>243</v>
      </c>
      <c r="H74" s="108" t="s">
        <v>244</v>
      </c>
      <c r="I74" s="108" t="s">
        <v>105</v>
      </c>
      <c r="J74" s="109" t="s">
        <v>245</v>
      </c>
      <c r="K74" s="118"/>
      <c r="L74" s="102"/>
      <c r="M74" s="102"/>
      <c r="N74" s="110"/>
    </row>
    <row r="75" s="79" customFormat="true" ht="30" hidden="true" customHeight="true" outlineLevel="0" collapsed="false">
      <c r="A75" s="105" t="s">
        <v>40</v>
      </c>
      <c r="B75" s="119" t="s">
        <v>241</v>
      </c>
      <c r="C75" s="121" t="s">
        <v>180</v>
      </c>
      <c r="D75" s="121" t="s">
        <v>103</v>
      </c>
      <c r="E75" s="134" t="s">
        <v>186</v>
      </c>
      <c r="F75" s="107" t="s">
        <v>104</v>
      </c>
      <c r="G75" s="108" t="s">
        <v>243</v>
      </c>
      <c r="H75" s="108" t="s">
        <v>244</v>
      </c>
      <c r="I75" s="108" t="s">
        <v>105</v>
      </c>
      <c r="J75" s="109" t="s">
        <v>246</v>
      </c>
      <c r="K75" s="110"/>
      <c r="L75" s="102"/>
      <c r="M75" s="132"/>
      <c r="N75" s="110"/>
    </row>
    <row r="76" s="79" customFormat="true" ht="27" hidden="true" customHeight="true" outlineLevel="0" collapsed="false">
      <c r="A76" s="105" t="s">
        <v>40</v>
      </c>
      <c r="B76" s="119" t="s">
        <v>247</v>
      </c>
      <c r="C76" s="121" t="s">
        <v>180</v>
      </c>
      <c r="D76" s="121" t="s">
        <v>103</v>
      </c>
      <c r="E76" s="134" t="s">
        <v>186</v>
      </c>
      <c r="F76" s="107" t="s">
        <v>16</v>
      </c>
      <c r="G76" s="108" t="n">
        <v>340106</v>
      </c>
      <c r="H76" s="108" t="n">
        <v>1205150</v>
      </c>
      <c r="I76" s="108" t="s">
        <v>105</v>
      </c>
      <c r="J76" s="109" t="s">
        <v>248</v>
      </c>
      <c r="K76" s="132"/>
      <c r="L76" s="102"/>
      <c r="M76" s="132"/>
      <c r="N76" s="110"/>
    </row>
    <row r="77" s="79" customFormat="true" ht="33" hidden="true" customHeight="true" outlineLevel="0" collapsed="false">
      <c r="A77" s="105" t="s">
        <v>40</v>
      </c>
      <c r="B77" s="121" t="s">
        <v>247</v>
      </c>
      <c r="C77" s="121" t="s">
        <v>249</v>
      </c>
      <c r="D77" s="121" t="s">
        <v>103</v>
      </c>
      <c r="E77" s="121" t="s">
        <v>186</v>
      </c>
      <c r="F77" s="107" t="s">
        <v>16</v>
      </c>
      <c r="G77" s="108" t="s">
        <v>250</v>
      </c>
      <c r="H77" s="108" t="s">
        <v>251</v>
      </c>
      <c r="I77" s="108" t="s">
        <v>105</v>
      </c>
      <c r="J77" s="109" t="s">
        <v>252</v>
      </c>
      <c r="K77" s="132"/>
      <c r="L77" s="102"/>
      <c r="M77" s="132"/>
      <c r="N77" s="110"/>
    </row>
    <row r="78" s="79" customFormat="true" ht="39" hidden="true" customHeight="true" outlineLevel="0" collapsed="false">
      <c r="A78" s="140" t="s">
        <v>40</v>
      </c>
      <c r="B78" s="126" t="s">
        <v>247</v>
      </c>
      <c r="C78" s="126" t="s">
        <v>249</v>
      </c>
      <c r="D78" s="126" t="s">
        <v>103</v>
      </c>
      <c r="E78" s="126" t="s">
        <v>188</v>
      </c>
      <c r="F78" s="141" t="s">
        <v>253</v>
      </c>
      <c r="G78" s="142" t="s">
        <v>250</v>
      </c>
      <c r="H78" s="142" t="s">
        <v>251</v>
      </c>
      <c r="I78" s="142" t="s">
        <v>105</v>
      </c>
      <c r="J78" s="109" t="s">
        <v>254</v>
      </c>
      <c r="K78" s="132"/>
      <c r="L78" s="102"/>
      <c r="M78" s="132"/>
      <c r="N78" s="110"/>
    </row>
    <row r="79" s="79" customFormat="true" ht="63" hidden="false" customHeight="true" outlineLevel="0" collapsed="false">
      <c r="A79" s="105" t="s">
        <v>40</v>
      </c>
      <c r="B79" s="121" t="s">
        <v>247</v>
      </c>
      <c r="C79" s="121" t="s">
        <v>249</v>
      </c>
      <c r="D79" s="121" t="s">
        <v>103</v>
      </c>
      <c r="E79" s="121" t="s">
        <v>255</v>
      </c>
      <c r="F79" s="107" t="s">
        <v>16</v>
      </c>
      <c r="G79" s="108" t="n">
        <v>340212</v>
      </c>
      <c r="H79" s="108" t="n">
        <v>1217150</v>
      </c>
      <c r="I79" s="108" t="n">
        <v>110</v>
      </c>
      <c r="J79" s="109" t="s">
        <v>256</v>
      </c>
      <c r="K79" s="132"/>
      <c r="L79" s="102"/>
      <c r="M79" s="132" t="n">
        <v>1000</v>
      </c>
      <c r="N79" s="110"/>
    </row>
    <row r="80" s="79" customFormat="true" ht="115.5" hidden="false" customHeight="true" outlineLevel="0" collapsed="false">
      <c r="A80" s="105" t="s">
        <v>40</v>
      </c>
      <c r="B80" s="121" t="s">
        <v>247</v>
      </c>
      <c r="C80" s="121" t="s">
        <v>257</v>
      </c>
      <c r="D80" s="121" t="s">
        <v>258</v>
      </c>
      <c r="E80" s="121" t="s">
        <v>259</v>
      </c>
      <c r="F80" s="107" t="s">
        <v>16</v>
      </c>
      <c r="G80" s="108"/>
      <c r="H80" s="108" t="n">
        <v>1339530</v>
      </c>
      <c r="I80" s="108" t="n">
        <v>200</v>
      </c>
      <c r="J80" s="109" t="s">
        <v>260</v>
      </c>
      <c r="K80" s="132"/>
      <c r="L80" s="102" t="n">
        <v>-1000</v>
      </c>
      <c r="M80" s="124" t="n">
        <v>-1000</v>
      </c>
      <c r="N80" s="110"/>
    </row>
    <row r="81" s="79" customFormat="true" ht="22.5" hidden="true" customHeight="true" outlineLevel="0" collapsed="false">
      <c r="A81" s="105" t="s">
        <v>40</v>
      </c>
      <c r="B81" s="119" t="s">
        <v>101</v>
      </c>
      <c r="C81" s="121" t="s">
        <v>261</v>
      </c>
      <c r="D81" s="121" t="s">
        <v>103</v>
      </c>
      <c r="E81" s="134" t="s">
        <v>188</v>
      </c>
      <c r="F81" s="107" t="s">
        <v>104</v>
      </c>
      <c r="G81" s="108" t="s">
        <v>262</v>
      </c>
      <c r="H81" s="108" t="s">
        <v>263</v>
      </c>
      <c r="I81" s="108" t="s">
        <v>105</v>
      </c>
      <c r="J81" s="109" t="s">
        <v>264</v>
      </c>
      <c r="K81" s="132"/>
      <c r="L81" s="102"/>
      <c r="M81" s="132"/>
      <c r="N81" s="110"/>
    </row>
    <row r="82" s="79" customFormat="true" ht="36.75" hidden="true" customHeight="true" outlineLevel="0" collapsed="false">
      <c r="A82" s="105" t="s">
        <v>40</v>
      </c>
      <c r="B82" s="119" t="s">
        <v>101</v>
      </c>
      <c r="C82" s="121" t="s">
        <v>180</v>
      </c>
      <c r="D82" s="121" t="s">
        <v>103</v>
      </c>
      <c r="E82" s="134" t="s">
        <v>186</v>
      </c>
      <c r="F82" s="107" t="s">
        <v>16</v>
      </c>
      <c r="G82" s="108" t="n">
        <v>340106</v>
      </c>
      <c r="H82" s="108" t="n">
        <v>1205150</v>
      </c>
      <c r="I82" s="108" t="s">
        <v>105</v>
      </c>
      <c r="J82" s="109" t="s">
        <v>265</v>
      </c>
      <c r="K82" s="132"/>
      <c r="L82" s="102"/>
      <c r="M82" s="132"/>
      <c r="N82" s="110"/>
    </row>
    <row r="83" s="79" customFormat="true" ht="36.75" hidden="true" customHeight="true" outlineLevel="0" collapsed="false">
      <c r="A83" s="105" t="s">
        <v>40</v>
      </c>
      <c r="B83" s="119" t="s">
        <v>101</v>
      </c>
      <c r="C83" s="121" t="s">
        <v>102</v>
      </c>
      <c r="D83" s="121" t="s">
        <v>103</v>
      </c>
      <c r="E83" s="134" t="s">
        <v>266</v>
      </c>
      <c r="F83" s="107" t="s">
        <v>16</v>
      </c>
      <c r="G83" s="108" t="n">
        <v>340203</v>
      </c>
      <c r="H83" s="108" t="n">
        <v>1236150</v>
      </c>
      <c r="I83" s="108" t="s">
        <v>105</v>
      </c>
      <c r="J83" s="109" t="s">
        <v>267</v>
      </c>
      <c r="K83" s="132"/>
      <c r="L83" s="102"/>
      <c r="M83" s="132"/>
      <c r="N83" s="110"/>
    </row>
    <row r="84" s="79" customFormat="true" ht="22.5" hidden="false" customHeight="true" outlineLevel="0" collapsed="false">
      <c r="A84" s="105" t="s">
        <v>40</v>
      </c>
      <c r="B84" s="119" t="s">
        <v>101</v>
      </c>
      <c r="C84" s="121" t="s">
        <v>249</v>
      </c>
      <c r="D84" s="121" t="s">
        <v>103</v>
      </c>
      <c r="E84" s="134" t="s">
        <v>186</v>
      </c>
      <c r="F84" s="107" t="s">
        <v>16</v>
      </c>
      <c r="G84" s="108" t="n">
        <v>340210</v>
      </c>
      <c r="H84" s="108" t="n">
        <v>1232150</v>
      </c>
      <c r="I84" s="108" t="s">
        <v>105</v>
      </c>
      <c r="J84" s="109" t="s">
        <v>268</v>
      </c>
      <c r="K84" s="132"/>
      <c r="L84" s="102" t="n">
        <v>-13559.48</v>
      </c>
      <c r="M84" s="132"/>
      <c r="N84" s="110"/>
    </row>
    <row r="85" s="79" customFormat="true" ht="33.75" hidden="false" customHeight="true" outlineLevel="0" collapsed="false">
      <c r="A85" s="105" t="s">
        <v>40</v>
      </c>
      <c r="B85" s="119" t="s">
        <v>101</v>
      </c>
      <c r="C85" s="121" t="s">
        <v>249</v>
      </c>
      <c r="D85" s="121" t="s">
        <v>103</v>
      </c>
      <c r="E85" s="134" t="s">
        <v>255</v>
      </c>
      <c r="F85" s="107" t="s">
        <v>104</v>
      </c>
      <c r="G85" s="108" t="n">
        <v>340210</v>
      </c>
      <c r="H85" s="108" t="n">
        <v>1232150</v>
      </c>
      <c r="I85" s="108" t="s">
        <v>105</v>
      </c>
      <c r="J85" s="109" t="s">
        <v>269</v>
      </c>
      <c r="K85" s="132"/>
      <c r="L85" s="102" t="n">
        <v>-19869.2</v>
      </c>
      <c r="M85" s="132"/>
      <c r="N85" s="110"/>
    </row>
    <row r="86" s="79" customFormat="true" ht="33.75" hidden="true" customHeight="true" outlineLevel="0" collapsed="false">
      <c r="A86" s="105" t="s">
        <v>40</v>
      </c>
      <c r="B86" s="119" t="s">
        <v>101</v>
      </c>
      <c r="C86" s="121" t="s">
        <v>249</v>
      </c>
      <c r="D86" s="121" t="s">
        <v>103</v>
      </c>
      <c r="E86" s="134" t="s">
        <v>188</v>
      </c>
      <c r="F86" s="138" t="s">
        <v>189</v>
      </c>
      <c r="G86" s="108" t="n">
        <v>340209</v>
      </c>
      <c r="H86" s="108" t="n">
        <v>1341150</v>
      </c>
      <c r="I86" s="108" t="s">
        <v>105</v>
      </c>
      <c r="J86" s="109" t="s">
        <v>270</v>
      </c>
      <c r="K86" s="132"/>
      <c r="L86" s="102"/>
      <c r="M86" s="132"/>
      <c r="N86" s="110"/>
    </row>
    <row r="87" s="79" customFormat="true" ht="33.75" hidden="true" customHeight="true" outlineLevel="0" collapsed="false">
      <c r="A87" s="105" t="s">
        <v>40</v>
      </c>
      <c r="B87" s="119" t="s">
        <v>101</v>
      </c>
      <c r="C87" s="121" t="s">
        <v>261</v>
      </c>
      <c r="D87" s="121" t="s">
        <v>161</v>
      </c>
      <c r="E87" s="134" t="s">
        <v>271</v>
      </c>
      <c r="F87" s="107" t="s">
        <v>16</v>
      </c>
      <c r="G87" s="108" t="n">
        <v>320202</v>
      </c>
      <c r="H87" s="108" t="n">
        <v>1331150</v>
      </c>
      <c r="I87" s="108" t="s">
        <v>105</v>
      </c>
      <c r="J87" s="109" t="s">
        <v>272</v>
      </c>
      <c r="K87" s="132"/>
      <c r="L87" s="102"/>
      <c r="M87" s="132"/>
      <c r="N87" s="110"/>
    </row>
    <row r="88" s="79" customFormat="true" ht="33.75" hidden="false" customHeight="true" outlineLevel="0" collapsed="false">
      <c r="A88" s="105" t="s">
        <v>40</v>
      </c>
      <c r="B88" s="119" t="s">
        <v>101</v>
      </c>
      <c r="C88" s="121" t="s">
        <v>261</v>
      </c>
      <c r="D88" s="121" t="s">
        <v>161</v>
      </c>
      <c r="E88" s="134" t="s">
        <v>188</v>
      </c>
      <c r="F88" s="107" t="s">
        <v>16</v>
      </c>
      <c r="G88" s="108" t="n">
        <v>320202</v>
      </c>
      <c r="H88" s="108" t="n">
        <v>1331150</v>
      </c>
      <c r="I88" s="108" t="s">
        <v>105</v>
      </c>
      <c r="J88" s="109" t="s">
        <v>273</v>
      </c>
      <c r="K88" s="132" t="n">
        <v>4600</v>
      </c>
      <c r="L88" s="102"/>
      <c r="M88" s="132"/>
      <c r="N88" s="110"/>
    </row>
    <row r="89" s="79" customFormat="true" ht="33.75" hidden="true" customHeight="true" outlineLevel="0" collapsed="false">
      <c r="A89" s="105" t="s">
        <v>40</v>
      </c>
      <c r="B89" s="119" t="s">
        <v>101</v>
      </c>
      <c r="C89" s="121" t="s">
        <v>261</v>
      </c>
      <c r="D89" s="121" t="s">
        <v>103</v>
      </c>
      <c r="E89" s="134" t="s">
        <v>188</v>
      </c>
      <c r="F89" s="107" t="s">
        <v>16</v>
      </c>
      <c r="G89" s="108" t="n">
        <v>320202</v>
      </c>
      <c r="H89" s="108" t="n">
        <v>1331150</v>
      </c>
      <c r="I89" s="108" t="s">
        <v>105</v>
      </c>
      <c r="J89" s="109" t="s">
        <v>274</v>
      </c>
      <c r="K89" s="132"/>
      <c r="L89" s="102"/>
      <c r="M89" s="132"/>
      <c r="N89" s="110"/>
    </row>
    <row r="90" s="79" customFormat="true" ht="33.75" hidden="true" customHeight="true" outlineLevel="0" collapsed="false">
      <c r="A90" s="105" t="s">
        <v>40</v>
      </c>
      <c r="B90" s="119" t="s">
        <v>101</v>
      </c>
      <c r="C90" s="121" t="s">
        <v>261</v>
      </c>
      <c r="D90" s="121" t="s">
        <v>103</v>
      </c>
      <c r="E90" s="134" t="s">
        <v>109</v>
      </c>
      <c r="F90" s="107" t="s">
        <v>16</v>
      </c>
      <c r="G90" s="108" t="n">
        <v>320202</v>
      </c>
      <c r="H90" s="108" t="n">
        <v>1331150</v>
      </c>
      <c r="I90" s="108" t="s">
        <v>105</v>
      </c>
      <c r="J90" s="109" t="s">
        <v>275</v>
      </c>
      <c r="K90" s="132"/>
      <c r="L90" s="102"/>
      <c r="M90" s="132"/>
      <c r="N90" s="110"/>
    </row>
    <row r="91" s="79" customFormat="true" ht="32.25" hidden="false" customHeight="true" outlineLevel="0" collapsed="false">
      <c r="A91" s="105" t="s">
        <v>40</v>
      </c>
      <c r="B91" s="126" t="s">
        <v>101</v>
      </c>
      <c r="C91" s="126" t="s">
        <v>102</v>
      </c>
      <c r="D91" s="126" t="s">
        <v>194</v>
      </c>
      <c r="E91" s="126" t="s">
        <v>276</v>
      </c>
      <c r="F91" s="107" t="s">
        <v>16</v>
      </c>
      <c r="G91" s="108" t="s">
        <v>277</v>
      </c>
      <c r="H91" s="108" t="s">
        <v>278</v>
      </c>
      <c r="I91" s="108" t="s">
        <v>105</v>
      </c>
      <c r="J91" s="109" t="s">
        <v>279</v>
      </c>
      <c r="K91" s="132" t="n">
        <v>163000</v>
      </c>
      <c r="L91" s="102"/>
      <c r="M91" s="132"/>
      <c r="N91" s="110"/>
    </row>
    <row r="92" s="79" customFormat="true" ht="32.25" hidden="false" customHeight="true" outlineLevel="0" collapsed="false">
      <c r="A92" s="105" t="n">
        <v>611</v>
      </c>
      <c r="B92" s="119" t="s">
        <v>138</v>
      </c>
      <c r="C92" s="106" t="s">
        <v>112</v>
      </c>
      <c r="D92" s="112" t="n">
        <v>244</v>
      </c>
      <c r="E92" s="113" t="n">
        <v>2260199</v>
      </c>
      <c r="F92" s="107" t="s">
        <v>16</v>
      </c>
      <c r="G92" s="108" t="n">
        <v>340102</v>
      </c>
      <c r="H92" s="108" t="n">
        <v>1291150</v>
      </c>
      <c r="I92" s="108" t="n">
        <v>110</v>
      </c>
      <c r="J92" s="109" t="s">
        <v>139</v>
      </c>
      <c r="K92" s="132"/>
      <c r="L92" s="102" t="n">
        <v>-5700</v>
      </c>
      <c r="M92" s="132"/>
      <c r="N92" s="110"/>
    </row>
    <row r="93" s="79" customFormat="true" ht="30.75" hidden="true" customHeight="true" outlineLevel="0" collapsed="false">
      <c r="A93" s="105" t="s">
        <v>40</v>
      </c>
      <c r="B93" s="119" t="s">
        <v>280</v>
      </c>
      <c r="C93" s="121" t="s">
        <v>281</v>
      </c>
      <c r="D93" s="121" t="s">
        <v>103</v>
      </c>
      <c r="E93" s="143" t="s">
        <v>282</v>
      </c>
      <c r="F93" s="144"/>
      <c r="G93" s="108" t="s">
        <v>283</v>
      </c>
      <c r="H93" s="108" t="s">
        <v>284</v>
      </c>
      <c r="I93" s="108" t="s">
        <v>105</v>
      </c>
      <c r="J93" s="109" t="s">
        <v>285</v>
      </c>
      <c r="K93" s="132"/>
      <c r="L93" s="102"/>
      <c r="M93" s="132"/>
      <c r="N93" s="110"/>
    </row>
    <row r="94" s="79" customFormat="true" ht="30" hidden="true" customHeight="true" outlineLevel="0" collapsed="false">
      <c r="A94" s="105" t="s">
        <v>40</v>
      </c>
      <c r="B94" s="119" t="s">
        <v>286</v>
      </c>
      <c r="C94" s="121" t="s">
        <v>287</v>
      </c>
      <c r="D94" s="121" t="s">
        <v>103</v>
      </c>
      <c r="E94" s="143" t="n">
        <v>2260199</v>
      </c>
      <c r="F94" s="145" t="n">
        <v>110000</v>
      </c>
      <c r="G94" s="108" t="n">
        <v>340116</v>
      </c>
      <c r="H94" s="108" t="n">
        <v>1222150</v>
      </c>
      <c r="I94" s="108" t="s">
        <v>105</v>
      </c>
      <c r="J94" s="109" t="s">
        <v>288</v>
      </c>
      <c r="K94" s="132"/>
      <c r="L94" s="124"/>
      <c r="M94" s="118"/>
      <c r="N94" s="110"/>
    </row>
    <row r="95" s="79" customFormat="true" ht="30.75" hidden="true" customHeight="true" outlineLevel="0" collapsed="false">
      <c r="A95" s="105" t="s">
        <v>40</v>
      </c>
      <c r="B95" s="119" t="s">
        <v>286</v>
      </c>
      <c r="C95" s="121" t="s">
        <v>287</v>
      </c>
      <c r="D95" s="121" t="s">
        <v>289</v>
      </c>
      <c r="E95" s="143" t="n">
        <v>2960199</v>
      </c>
      <c r="F95" s="145" t="n">
        <v>110000</v>
      </c>
      <c r="G95" s="108" t="n">
        <v>340116</v>
      </c>
      <c r="H95" s="108" t="n">
        <v>1316220</v>
      </c>
      <c r="I95" s="108" t="n">
        <v>200</v>
      </c>
      <c r="J95" s="109" t="s">
        <v>290</v>
      </c>
      <c r="K95" s="20"/>
      <c r="L95" s="102"/>
      <c r="M95" s="102"/>
      <c r="N95" s="110"/>
    </row>
    <row r="96" s="79" customFormat="true" ht="81.75" hidden="false" customHeight="true" outlineLevel="0" collapsed="false">
      <c r="A96" s="105" t="s">
        <v>40</v>
      </c>
      <c r="B96" s="121" t="s">
        <v>291</v>
      </c>
      <c r="C96" s="121" t="s">
        <v>292</v>
      </c>
      <c r="D96" s="121" t="s">
        <v>258</v>
      </c>
      <c r="E96" s="121" t="s">
        <v>259</v>
      </c>
      <c r="F96" s="107" t="s">
        <v>16</v>
      </c>
      <c r="G96" s="108"/>
      <c r="H96" s="108" t="n">
        <v>1262530</v>
      </c>
      <c r="I96" s="108" t="n">
        <v>200</v>
      </c>
      <c r="J96" s="109" t="s">
        <v>293</v>
      </c>
      <c r="K96" s="20"/>
      <c r="L96" s="102" t="n">
        <v>-5000</v>
      </c>
      <c r="M96" s="102"/>
      <c r="N96" s="110"/>
    </row>
    <row r="97" s="79" customFormat="true" ht="23.25" hidden="false" customHeight="true" outlineLevel="0" collapsed="false">
      <c r="A97" s="105"/>
      <c r="B97" s="146"/>
      <c r="C97" s="147"/>
      <c r="D97" s="147"/>
      <c r="E97" s="148"/>
      <c r="F97" s="149"/>
      <c r="G97" s="149" t="s">
        <v>294</v>
      </c>
      <c r="H97" s="149"/>
      <c r="I97" s="149"/>
      <c r="J97" s="150"/>
      <c r="K97" s="151" t="n">
        <f aca="false">SUM(K5:K96)</f>
        <v>321792.8</v>
      </c>
      <c r="L97" s="152" t="n">
        <f aca="false">SUM(L5:L96)</f>
        <v>-1340975.97</v>
      </c>
      <c r="M97" s="151" t="n">
        <f aca="false">SUM(M8:M95)</f>
        <v>0</v>
      </c>
      <c r="N97" s="151" t="n">
        <f aca="false">SUM(N18:N95)</f>
        <v>0</v>
      </c>
    </row>
    <row r="98" s="79" customFormat="true" ht="12.75" hidden="false" customHeight="true" outlineLevel="0" collapsed="false">
      <c r="A98" s="153"/>
      <c r="B98" s="153"/>
      <c r="C98" s="153"/>
      <c r="D98" s="153"/>
      <c r="E98" s="153"/>
      <c r="F98" s="153"/>
      <c r="G98" s="154"/>
      <c r="H98" s="154"/>
      <c r="I98" s="154"/>
      <c r="J98" s="155"/>
      <c r="K98" s="156"/>
    </row>
    <row r="99" s="79" customFormat="true" ht="19.5" hidden="false" customHeight="true" outlineLevel="0" collapsed="false">
      <c r="A99" s="157" t="s">
        <v>295</v>
      </c>
      <c r="B99" s="157"/>
      <c r="C99" s="157"/>
      <c r="D99" s="157"/>
      <c r="E99" s="157"/>
      <c r="F99" s="158"/>
      <c r="G99" s="158"/>
      <c r="H99" s="158"/>
      <c r="I99" s="158"/>
      <c r="J99" s="159" t="s">
        <v>296</v>
      </c>
      <c r="K99" s="160"/>
      <c r="L99" s="161"/>
    </row>
    <row r="100" s="79" customFormat="true" ht="19.5" hidden="false" customHeight="true" outlineLevel="0" collapsed="false">
      <c r="A100" s="157" t="s">
        <v>297</v>
      </c>
      <c r="B100" s="157"/>
      <c r="C100" s="157"/>
      <c r="D100" s="157"/>
      <c r="E100" s="157"/>
      <c r="F100" s="162" t="n">
        <v>-1008000</v>
      </c>
      <c r="G100" s="162"/>
      <c r="H100" s="160"/>
      <c r="I100" s="160"/>
      <c r="J100" s="159"/>
      <c r="K100" s="160"/>
      <c r="L100" s="161"/>
    </row>
    <row r="101" s="9" customFormat="true" ht="18.75" hidden="false" customHeight="true" outlineLevel="0" collapsed="false">
      <c r="A101" s="163" t="s">
        <v>298</v>
      </c>
      <c r="B101" s="163"/>
      <c r="C101" s="163"/>
      <c r="D101" s="163"/>
      <c r="E101" s="164"/>
      <c r="F101" s="165" t="n">
        <v>48533.78</v>
      </c>
      <c r="G101" s="165"/>
      <c r="H101" s="166"/>
      <c r="I101" s="166"/>
      <c r="J101" s="167"/>
      <c r="K101" s="23"/>
      <c r="L101" s="79"/>
    </row>
    <row r="102" s="9" customFormat="true" ht="18.75" hidden="false" customHeight="true" outlineLevel="0" collapsed="false">
      <c r="A102" s="168" t="s">
        <v>299</v>
      </c>
      <c r="B102" s="168"/>
      <c r="C102" s="168"/>
      <c r="D102" s="168"/>
      <c r="E102" s="168"/>
      <c r="F102" s="165" t="n">
        <f aca="false">K97</f>
        <v>321792.8</v>
      </c>
      <c r="G102" s="165"/>
      <c r="H102" s="169"/>
      <c r="I102" s="169"/>
      <c r="J102" s="23"/>
      <c r="K102" s="23"/>
      <c r="L102" s="79"/>
    </row>
    <row r="103" s="9" customFormat="true" ht="18.75" hidden="false" customHeight="true" outlineLevel="0" collapsed="false">
      <c r="A103" s="168" t="s">
        <v>300</v>
      </c>
      <c r="B103" s="168"/>
      <c r="C103" s="168"/>
      <c r="D103" s="168"/>
      <c r="E103" s="168"/>
      <c r="F103" s="165" t="n">
        <f aca="false">-L97</f>
        <v>1340975.97</v>
      </c>
      <c r="G103" s="165"/>
      <c r="H103" s="30"/>
      <c r="I103" s="30"/>
      <c r="L103" s="79"/>
    </row>
    <row r="104" s="9" customFormat="true" ht="18.75" hidden="false" customHeight="true" outlineLevel="0" collapsed="false">
      <c r="A104" s="170" t="s">
        <v>301</v>
      </c>
      <c r="B104" s="170"/>
      <c r="C104" s="170"/>
      <c r="D104" s="170"/>
      <c r="E104" s="170"/>
      <c r="F104" s="165" t="n">
        <f aca="false">F99+F101-F102+F103</f>
        <v>1067716.95</v>
      </c>
      <c r="G104" s="165"/>
      <c r="H104" s="30"/>
      <c r="I104" s="30"/>
      <c r="L104" s="79"/>
    </row>
    <row r="105" customFormat="false" ht="26.25" hidden="true" customHeight="true" outlineLevel="0" collapsed="false">
      <c r="A105" s="171"/>
      <c r="B105" s="172"/>
      <c r="C105" s="173"/>
      <c r="D105" s="174"/>
      <c r="E105" s="174"/>
      <c r="F105" s="174"/>
      <c r="G105" s="175"/>
      <c r="H105" s="175"/>
      <c r="I105" s="172" t="s">
        <v>140</v>
      </c>
      <c r="J105" s="176" t="s">
        <v>302</v>
      </c>
      <c r="K105" s="177" t="n">
        <f aca="false">SUM(K63:L71)+K28+K29+K30+L28+L29+L30</f>
        <v>0</v>
      </c>
      <c r="L105" s="177"/>
      <c r="M105" s="178" t="n">
        <f aca="false">SUM(M63:N71)+M28+M29+M30+N28+N29+N30</f>
        <v>0</v>
      </c>
      <c r="N105" s="178"/>
    </row>
    <row r="106" customFormat="false" ht="18.75" hidden="true" customHeight="false" outlineLevel="0" collapsed="false">
      <c r="I106" s="172" t="s">
        <v>140</v>
      </c>
      <c r="J106" s="179" t="s">
        <v>303</v>
      </c>
      <c r="K106" s="177"/>
      <c r="L106" s="177"/>
      <c r="M106" s="69"/>
      <c r="N106" s="69"/>
    </row>
    <row r="107" customFormat="false" ht="18.75" hidden="true" customHeight="false" outlineLevel="0" collapsed="false">
      <c r="I107" s="172" t="s">
        <v>140</v>
      </c>
      <c r="J107" s="179" t="s">
        <v>304</v>
      </c>
      <c r="K107" s="177" t="n">
        <f aca="false">'Доходы '!F17+'Доходы '!F18+'Доходы '!F19+'Доходы '!F20</f>
        <v>0</v>
      </c>
      <c r="L107" s="177"/>
      <c r="M107" s="69"/>
      <c r="N107" s="69"/>
    </row>
    <row r="108" customFormat="false" ht="18.75" hidden="true" customHeight="false" outlineLevel="0" collapsed="false">
      <c r="K108" s="177" t="n">
        <f aca="false">K106+K107-K105</f>
        <v>0</v>
      </c>
      <c r="L108" s="177"/>
      <c r="M108" s="69"/>
      <c r="N108" s="69"/>
    </row>
    <row r="109" customFormat="false" ht="18.75" hidden="true" customHeight="false" outlineLevel="0" collapsed="false"/>
  </sheetData>
  <mergeCells count="22">
    <mergeCell ref="B1:K1"/>
    <mergeCell ref="A2:D2"/>
    <mergeCell ref="E2:G2"/>
    <mergeCell ref="H2:J2"/>
    <mergeCell ref="B3:E3"/>
    <mergeCell ref="A99:E99"/>
    <mergeCell ref="F99:G99"/>
    <mergeCell ref="H99:I99"/>
    <mergeCell ref="A100:E100"/>
    <mergeCell ref="F100:G100"/>
    <mergeCell ref="F101:G101"/>
    <mergeCell ref="A102:E102"/>
    <mergeCell ref="F102:G102"/>
    <mergeCell ref="A103:E103"/>
    <mergeCell ref="F103:G103"/>
    <mergeCell ref="A104:E104"/>
    <mergeCell ref="F104:G104"/>
    <mergeCell ref="K105:L105"/>
    <mergeCell ref="M105:N105"/>
    <mergeCell ref="K106:L106"/>
    <mergeCell ref="K107:L107"/>
    <mergeCell ref="K108:L108"/>
  </mergeCells>
  <printOptions headings="false" gridLines="false" gridLinesSet="true" horizontalCentered="false" verticalCentered="false"/>
  <pageMargins left="0.315277777777778" right="0.275694444444444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1-28T06:49:26Z</dcterms:modified>
  <cp:revision>0</cp:revision>
  <dc:subject/>
  <dc:title/>
</cp:coreProperties>
</file>